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2019 РАЗД" sheetId="1" state="visible" r:id="rId2"/>
    <sheet name="9 программы 2019" sheetId="2" state="visible" r:id="rId3"/>
    <sheet name="без глав 2019 " sheetId="3" state="visible" r:id="rId4"/>
    <sheet name=" 2019 вед" sheetId="4" state="visible" r:id="rId5"/>
  </sheets>
  <definedNames>
    <definedName function="false" hidden="false" localSheetId="2" name="Excel_BuiltIn__FilterDatabase" vbProcedure="false">'без глав 2019 '!$A$17:$K$1048</definedName>
    <definedName function="false" hidden="false" localSheetId="3" name="Excel_BuiltIn__FilterDatabase" vbProcedure="false">' 2019 вед'!$A$17:$L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0" uniqueCount="1028">
  <si>
    <t xml:space="preserve">ПРИЛОЖЕНИЕ № 3</t>
  </si>
  <si>
    <t xml:space="preserve"> к решению Горно-Алтайского</t>
  </si>
  <si>
    <t xml:space="preserve">городского Совета депутатов</t>
  </si>
  <si>
    <t xml:space="preserve"> от 27 июня 2019 года № 17-1</t>
  </si>
  <si>
    <t xml:space="preserve">«ПРИЛОЖЕНИЕ № 7</t>
  </si>
  <si>
    <t xml:space="preserve"> от «11» декабря 2018 года № 12-1</t>
  </si>
  <si>
    <t xml:space="preserve">Распределение бюджетных ассигнований по разделам и подразделам классификации расходов городского бюджета на 2019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условно утверждаемые 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е</t>
  </si>
  <si>
    <t xml:space="preserve">Борьба с беспризорностью опека и попечительство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»</t>
  </si>
  <si>
    <t xml:space="preserve">Межбюджетные трансферты</t>
  </si>
  <si>
    <t xml:space="preserve">Прочие межбюджетные трансферты общего характера</t>
  </si>
  <si>
    <t xml:space="preserve">ПРИЛОЖЕНИЕ № 4</t>
  </si>
  <si>
    <t xml:space="preserve"> от 27  июня  2019 года № 17-1</t>
  </si>
  <si>
    <t xml:space="preserve">«ПРИЛОЖЕНИЕ № 9</t>
  </si>
  <si>
    <t xml:space="preserve">Распределение бюджетных ассигнований городского бюджета на 2019 год на реализацию муниципальных программ</t>
  </si>
  <si>
    <t xml:space="preserve">Наименование муниципальной программы</t>
  </si>
  <si>
    <t xml:space="preserve">номер муниципальной программы</t>
  </si>
  <si>
    <t xml:space="preserve">Сумма</t>
  </si>
  <si>
    <t xml:space="preserve">Муниципальная программа муниципального образования «Город Горно-Алтайск» «Развитие экономического потенциала и предпринимательства в муниципальном образовании «Город Горно-Алтайск» на 2014 - 2019 годы», утвержденная постановлением Администрации города Горно-Алтайска от  16 сентября 2014 года № 72</t>
  </si>
  <si>
    <t xml:space="preserve">0100000000</t>
  </si>
  <si>
    <t xml:space="preserve"> Муниципальная программа муниципального образования «Город Горно-Алтайск» «Управление муниципальными финансами в муниципальном образовании «Город Горно-Алтайск» на 2014 - 2019 годы», утвержденная постановлением Администрации города Горно-Алтайска от  17 октября 2014 года № 87</t>
  </si>
  <si>
    <t xml:space="preserve">0200000000</t>
  </si>
  <si>
    <t xml:space="preserve">Муниципальная программа муниципального образования «Город Горно-Алтайск» «Эффективное управление муниципальной собственностью и градостроительная деятельность в муниципальном образовании «Город Горно-Алтайск» на 2014 - 2019 годы, утвержденная постановлением Администрации города Горно-Алтайска от  20 августа 2014 года № 66</t>
  </si>
  <si>
    <t xml:space="preserve">0300000000</t>
  </si>
  <si>
    <t xml:space="preserve"> Муниципальная программа муниципального образования «Город Горно-Алтайск» «Развитие культуры в муниципальном образовании «Город Горно-Алтайск» на 2014 - 2019 годы», утвержденная постановлением Администрации города Горно-Алтайска от  15 октября 2014 года № 85</t>
  </si>
  <si>
    <t xml:space="preserve">0500000000</t>
  </si>
  <si>
    <t xml:space="preserve">Муниципальная программа муниципального образования «Город Горно-Алтайск» «Развитие физической культуры и спорта в муниципальном образовании «Город Горно-Алтайск» на 2014 - 2019 годы», утвержденная постановлением Администрации города Горно-Алтайска от  6 октября 2014 года № 80</t>
  </si>
  <si>
    <t xml:space="preserve">0600000000</t>
  </si>
  <si>
    <t xml:space="preserve">Муниципальная программа муниципального образования «Город Горно-Алтайск» «Развитие образования в муниципальном образовании «Город Горно-Алтайск» на 2014 - 2019 годы» утвержденная постановлением Администрации города Горно-Алтайска от  9 октября 2014 года № 82</t>
  </si>
  <si>
    <t xml:space="preserve">0700000000</t>
  </si>
  <si>
    <t xml:space="preserve">Муниципальная программа муниципального образования «Город Горно-Алтайск» «Развитие транспортной инфраструктуры, объектов благоустройства и газификации в  муниципальном образовании «Город   Горно-Алтайск» на 2014 - 2019 годы», утвержденная постановлением Администрации города Горно-Алтайска от  14 ноября 2014 года № 95</t>
  </si>
  <si>
    <t xml:space="preserve">0800000000</t>
  </si>
  <si>
    <t xml:space="preserve">Муниципальная программа муниципального образования «Город Горно-Алтайск» «Развитие жилищно-коммунального хозяйства в муниципальном образовании «Город Горно-Алтайск» на 2014 - 2019 годы», утвержденная постановлением Администрации города Горно-Алтайска от  6 октября 2014 года № 79</t>
  </si>
  <si>
    <t xml:space="preserve">0900000000</t>
  </si>
  <si>
    <t xml:space="preserve">Муниципальная программа муниципального образования «Город Горно-Алтайск» «Молодежная политика в муниципальном образовании «Город Горно-Алтайск» на 2014 - 2019 годы», утвержденная постановлением Администрации города Горно-Алтайска от  16 октября 2014 года № 86</t>
  </si>
  <si>
    <t xml:space="preserve">1000000000</t>
  </si>
  <si>
    <t xml:space="preserve">Муниципальная программа муниципального образования «Город Горно-Алтайск» «Адресная социальная помощь и общественные мероприятия для населения в муниципальном образовании «Город Горно-Алтайск» на 2014 - 2019 годы» утвержденная постановлением Администрации города Горно-Алтайска от  17 октября 2014 года № 88</t>
  </si>
  <si>
    <t xml:space="preserve">1100000000</t>
  </si>
  <si>
    <t xml:space="preserve">Муниципальная программа муниципального образования «Город Горно-Алтайск» «Комплексное развитие инфраструктуры объектов капитального строительства и обеспечение населения объектами социальной инфраструктуры в муниципальном образовании «Город Горно-Алтайск» на 2014 - 2019 годы», утвержденная постановлением Администрации города Горно-Алтайска от  6 октября 2014 года № 78</t>
  </si>
  <si>
    <t xml:space="preserve">1200000000</t>
  </si>
  <si>
    <t xml:space="preserve">Муниципальная программа муниципального образования «Город Горно-Алтайск» «Доступная среда» на 2016 - 2021 годы», утвержденная постановлением Администрации города Горно-Алтайска от  6 июня 2016 года № 61</t>
  </si>
  <si>
    <t xml:space="preserve">1300000000</t>
  </si>
  <si>
    <t xml:space="preserve">Муниципальная программа формирования современной городской среды муниципального образования «Город Горно-Алтайск» «Формирование современной городской среды на территории города Горно-Алтайска» на 2018 - 2023 годы, утвержденная постановлением Администрации города Горно-Алтайска от  29 марта 2018 года № 36</t>
  </si>
  <si>
    <t xml:space="preserve">1400000000</t>
  </si>
  <si>
    <t xml:space="preserve">Муниципальная программа муниципального образования «Город Горно-Алтайск» «Комплексные меры профилактики правонарушений в муниципальном образовании «Город Горно-Алтайск» на 2017 – 2022 годы», утвержденная постановлением Администрации города Горно-Алтайска от  14 декабря 2016 года № 144</t>
  </si>
  <si>
    <t xml:space="preserve">1500000000</t>
  </si>
  <si>
    <t xml:space="preserve">Итого</t>
  </si>
  <si>
    <t xml:space="preserve">Непрограммные</t>
  </si>
  <si>
    <t xml:space="preserve">ПРИЛОЖЕНИЕ № 5</t>
  </si>
  <si>
    <t xml:space="preserve"> от 27 июня 2019 года №17-1</t>
  </si>
  <si>
    <t xml:space="preserve">«ПРИЛОЖЕНИЕ №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городского бюджета  на 2019  год</t>
  </si>
  <si>
    <t xml:space="preserve">Коды</t>
  </si>
  <si>
    <t xml:space="preserve">всего </t>
  </si>
  <si>
    <t xml:space="preserve">Собственные </t>
  </si>
  <si>
    <t xml:space="preserve">Трансферты </t>
  </si>
  <si>
    <t xml:space="preserve">Мин.</t>
  </si>
  <si>
    <t xml:space="preserve">Рз.</t>
  </si>
  <si>
    <t xml:space="preserve">ПР.</t>
  </si>
  <si>
    <t xml:space="preserve">ЦСт.</t>
  </si>
  <si>
    <t xml:space="preserve">ВРв.</t>
  </si>
  <si>
    <t xml:space="preserve">изменения</t>
  </si>
  <si>
    <t xml:space="preserve">012</t>
  </si>
  <si>
    <t xml:space="preserve">Непрограммные направления деятельности Выборного представительного органа местного самоуправления - Горно-Алтайского городского Совета депутатов</t>
  </si>
  <si>
    <t xml:space="preserve">013</t>
  </si>
  <si>
    <t xml:space="preserve">99 0 00 13000</t>
  </si>
  <si>
    <t xml:space="preserve">Мэр города Горно-Алтайска</t>
  </si>
  <si>
    <t xml:space="preserve">99 0 00 13002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Материально-техническое обеспечение Выборного представительного органа местного самоуправления - Горно-Алтайского городского Совета депутатов</t>
  </si>
  <si>
    <t xml:space="preserve">99 0 А0 13100</t>
  </si>
  <si>
    <t xml:space="preserve">Расходы на выплаты по оплате труда работников Выборного представительного органа местного самоуправления - Горно-Алтайского городского Совета депутатов</t>
  </si>
  <si>
    <t xml:space="preserve">99 0 А0 13110</t>
  </si>
  <si>
    <t xml:space="preserve">Иные выплаты, за исключением фонда оплаты труда муниципальных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 Выборного представительного органа местного самоуправления - Горно-Алтайского городского Совета депутатов</t>
  </si>
  <si>
    <t xml:space="preserve">99 0 А0 1319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Повышение квалификации работников Выборного представительного органа местного самоуправления - Горно-Алтайского городского Совета депутатов</t>
  </si>
  <si>
    <t xml:space="preserve">99 0 П0 13000</t>
  </si>
  <si>
    <t xml:space="preserve">Основное мероприятие «Создание условий для возможности улучшения жилищных условий населения, проживающего на территории Республики Алтай»</t>
  </si>
  <si>
    <t xml:space="preserve">02 1 02 00000</t>
  </si>
  <si>
    <t xml:space="preserve">Субвенция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02 1 02 41100</t>
  </si>
  <si>
    <t xml:space="preserve">Муниципальная программа муниципального образования «Город Горно-Алтайск» «Эффективное управление муниципальной собственностью и градостроительная деятельность в муниципальном образовании «Город Горно-Алтайск» на 2014 - 2019 годы</t>
  </si>
  <si>
    <t xml:space="preserve">018</t>
  </si>
  <si>
    <t xml:space="preserve">03 0 00 00000</t>
  </si>
  <si>
    <t xml:space="preserve">Обеспечение деятельности Муниципального учреждения «Управление имущества, градостроительства и земельных отношений города Горно-Алтайска»</t>
  </si>
  <si>
    <t xml:space="preserve">03 0 01 18000</t>
  </si>
  <si>
    <t xml:space="preserve">Материально-техническое обеспечение Муниципального учреждения «Управление имущества, градостроительства и земельных отношений города Горно-Алтайска»</t>
  </si>
  <si>
    <t xml:space="preserve">03 0 А1 18100</t>
  </si>
  <si>
    <t xml:space="preserve">Расходы на выплаты по оплате труда работников Муниципального учреждения «Управление имущества, градостроительства и земельных отношений города Горно-Алтайска»</t>
  </si>
  <si>
    <t xml:space="preserve">03 0 А1 18110</t>
  </si>
  <si>
    <t xml:space="preserve">Расходы на выплаты персоналу муниципальных органов</t>
  </si>
  <si>
    <t xml:space="preserve">Фонд оплаты труда муниципальных органов и взносы по обязательному социальному страхованию</t>
  </si>
  <si>
    <t xml:space="preserve">Иные выплаты персоналу муниципальных органов, за исключением фонда оплаты труда</t>
  </si>
  <si>
    <t xml:space="preserve">Расходы на обеспечение функций Муниципального учреждения «Управление имущества, градостроительства и земельных отношений города Горно-Алтайска»</t>
  </si>
  <si>
    <t xml:space="preserve">03 0 А1 18190</t>
  </si>
  <si>
    <t xml:space="preserve">Иные закупки товаров, работ и услуг для обеспечения муниципальных нужд </t>
  </si>
  <si>
    <t xml:space="preserve">Расходы на повышение квалификации работников в Муниципальном учреждении «Управление имущества, градостроительства и земельных отношений города Горно-Алтайска»</t>
  </si>
  <si>
    <t xml:space="preserve">03 0 П1 18000</t>
  </si>
  <si>
    <t xml:space="preserve">Основное мероприятие «Создание условий для снижения рисков производственного травматизма и заболеваемости работников организаций на территории Республики Алтай»</t>
  </si>
  <si>
    <t xml:space="preserve">05 6 02 00000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</t>
  </si>
  <si>
    <t xml:space="preserve">05 6 02 43400</t>
  </si>
  <si>
    <t xml:space="preserve">Фонд оплаты труда муниципальных органов 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</t>
  </si>
  <si>
    <t xml:space="preserve">08 1 02 00000</t>
  </si>
  <si>
    <t xml:space="preserve">Субвенции на обеспечение полномочий в области архивного дела  </t>
  </si>
  <si>
    <t xml:space="preserve">08 1 02 44900</t>
  </si>
  <si>
    <t xml:space="preserve">Основное мероприятие «Повышение результативности  предоставления межбюджетных трансфертов муниципальным образованиям в Республике Алтай»</t>
  </si>
  <si>
    <t xml:space="preserve">11 1 02 00000</t>
  </si>
  <si>
    <t xml:space="preserve">Субвенции на осуществление государственных полномочий Республики Алтай в области законодательства об административных правонарушениях </t>
  </si>
  <si>
    <t xml:space="preserve">11 1 02 45300</t>
  </si>
  <si>
    <t xml:space="preserve">Муниципальная программа муниципального образования «Город Горно-Алтайск» «Доступная среда» на 2016 - 2021 годы»</t>
  </si>
  <si>
    <t xml:space="preserve">13 0 00 00000</t>
  </si>
  <si>
    <t xml:space="preserve">Формирование условий для беспрепятственного доступа инвалидам и другим маломобильным группам населения к административному зданию Администрации города Горно-Алтайска</t>
  </si>
  <si>
    <t xml:space="preserve">13 1 03 00001</t>
  </si>
  <si>
    <t xml:space="preserve">Подпрограмма «Комплексные меры профилактики правонарушений в Республике Алтай»  государственной  программы Республики Алтай «Комплексные меры профилактики правонарушений и защита населения и территории Республики Алтай от чрезвычайных ситуаций»</t>
  </si>
  <si>
    <t xml:space="preserve">15 1 00 00000</t>
  </si>
  <si>
    <t xml:space="preserve">Основное мероприятие  «Защита от жестокого обращения и профилактика насилия детей»</t>
  </si>
  <si>
    <t xml:space="preserve">15 1 04 00000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15 1 04 45500</t>
  </si>
  <si>
    <t xml:space="preserve">Муниципальная программа муниципального образования «Город Горно-Алтайск» «Комплексные меры профилактики правонарушений в муниципальном образовании «Город Горно-Алтайск» на 2017 – 2022 годы»</t>
  </si>
  <si>
    <t xml:space="preserve">15 0 00 00000</t>
  </si>
  <si>
    <t xml:space="preserve">Подпрограмма «Противодействие коррупции в муниципальном образовании «Город Горно-Алтайск»</t>
  </si>
  <si>
    <t xml:space="preserve">15 2 00 00000</t>
  </si>
  <si>
    <t xml:space="preserve">Повышение квалификации специалистов кадровых служб Администрации города Горно-Алтайска и отраслевых (функциональных) органов Администрации города Горно-Алтайска по программе противодействия коррупции</t>
  </si>
  <si>
    <t xml:space="preserve">15 2 04 00000</t>
  </si>
  <si>
    <t xml:space="preserve">15 2 04 00001</t>
  </si>
  <si>
    <t xml:space="preserve">Непрограммные направления деятельности Исполнительно-распорядительного органа местного самоуправления - администрации города Горно-Алтайска</t>
  </si>
  <si>
    <t xml:space="preserve">99 0 00 12000</t>
  </si>
  <si>
    <t xml:space="preserve">Материально-техническое обеспечение Администрации города Горно-Алтайска</t>
  </si>
  <si>
    <t xml:space="preserve">99 0 А0 12100</t>
  </si>
  <si>
    <t xml:space="preserve">Расходы на выплаты по оплате труда работников Администрации города Горно-Алтайска</t>
  </si>
  <si>
    <t xml:space="preserve">99 0 А0 12110</t>
  </si>
  <si>
    <t xml:space="preserve">Расходы на обеспечение функций  Администрации города Горно-Алтайска</t>
  </si>
  <si>
    <t xml:space="preserve">99 0 А0 12190</t>
  </si>
  <si>
    <t xml:space="preserve">Повышение квалификации работников Администрации города Горно-Алтайска</t>
  </si>
  <si>
    <t xml:space="preserve">99 0 П0 12000</t>
  </si>
  <si>
    <t xml:space="preserve">Подпрограмма «Повышение эффективности бюджетных расходов в Республике Алтай» государственной  программы Республики Алтай «Управление государственными финансами»</t>
  </si>
  <si>
    <t xml:space="preserve">11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1 1 02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6</t>
  </si>
  <si>
    <t xml:space="preserve">Муниципальная программа муниципального образования «Город Горно-Алтайск» «Управление муниципальными финансами в муниципальном образовании «Город Горно-Алтайск» на 2014 - 2019 годы»</t>
  </si>
  <si>
    <t xml:space="preserve">02 0 00 00000</t>
  </si>
  <si>
    <t xml:space="preserve">Повышение эффективности управления в Муниципальном Учреждении «Финансовое Управление администрации муниципального образования города Горно-Алтайска» </t>
  </si>
  <si>
    <t xml:space="preserve">02 0 01 16000</t>
  </si>
  <si>
    <t xml:space="preserve">Материально-техническое обеспечение Муниципального Учреждения «Финансовое Управление администрации муниципального образования города Горно-Алтайска»</t>
  </si>
  <si>
    <t xml:space="preserve">02 0 А1 16100</t>
  </si>
  <si>
    <t xml:space="preserve">Расходы на выплаты по оплате труда работников Муниципального Учреждения «Финансовое Управление администрации муниципального образования города Горно-Алтайска»</t>
  </si>
  <si>
    <t xml:space="preserve">02 0 А1 16110</t>
  </si>
  <si>
    <t xml:space="preserve">Расходы на обеспечение функций Муниципального Учреждения «Финансовое Управление администрации муниципального образования города Горно-Алтайска»</t>
  </si>
  <si>
    <t xml:space="preserve">02 0 А1 16190</t>
  </si>
  <si>
    <t xml:space="preserve">Расходы на повышение квалификации работников в Муниципальном Учреждении «Финансовое Управление администрации муниципального образования города Горно-Алтайска» </t>
  </si>
  <si>
    <t xml:space="preserve">02 0 П1 16000</t>
  </si>
  <si>
    <t xml:space="preserve">Непрограммные направления деятельности Контрольно-счетной палаты города Горно-Алтайска </t>
  </si>
  <si>
    <t xml:space="preserve">019</t>
  </si>
  <si>
    <t xml:space="preserve">99 0 00 19000</t>
  </si>
  <si>
    <t xml:space="preserve">Материально-техническое обеспечение Контрольно-счетной палаты города Горно-Алтайска</t>
  </si>
  <si>
    <t xml:space="preserve">99 0 А0 19100</t>
  </si>
  <si>
    <t xml:space="preserve">Расходы на выплаты по оплате труда работников Контрольно-счетной палаты города Горно-Алтайска </t>
  </si>
  <si>
    <t xml:space="preserve">99 0 А0 19110</t>
  </si>
  <si>
    <t xml:space="preserve">Расходы на обеспечение функций  Контрольно-счетной палаты города Горно-Алтайска </t>
  </si>
  <si>
    <t xml:space="preserve">99 0 А0 19190</t>
  </si>
  <si>
    <t xml:space="preserve">Повышение квалификации работников Контрольно-счетной палаты города Горно-Алтайска</t>
  </si>
  <si>
    <t xml:space="preserve">99 0 П0 19000</t>
  </si>
  <si>
    <t xml:space="preserve">Обеспечение выборов и референдумов</t>
  </si>
  <si>
    <t xml:space="preserve">Подготовка и проведение выборов и референдумов  в представительные органы местного самоуправления</t>
  </si>
  <si>
    <t xml:space="preserve">99 2 В0 13000</t>
  </si>
  <si>
    <t xml:space="preserve">Специальные расходы</t>
  </si>
  <si>
    <t xml:space="preserve">880</t>
  </si>
  <si>
    <t xml:space="preserve">Резервный фонд Администрации города Горно-Алтайска</t>
  </si>
  <si>
    <t xml:space="preserve">99 0 00 Р100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«Город Горно-Алтайск» «Развитие экономического потенциала и предпринимательства в муниципальном образовании «Город Горно-Алтайск» на 2014 - 2019 годы»</t>
  </si>
  <si>
    <t xml:space="preserve">01 0 00 00000</t>
  </si>
  <si>
    <t xml:space="preserve">Подпрограмма «Развитие предпринимательства в муниципальном образовании  «Город Горно-Алтайск» на 2014 - 2019 годы»</t>
  </si>
  <si>
    <t xml:space="preserve">01 1 00 00000</t>
  </si>
  <si>
    <t xml:space="preserve">Перспективная территориальная организация и развитие внутреннего и въездного туризма </t>
  </si>
  <si>
    <t xml:space="preserve">01 1 02 00000</t>
  </si>
  <si>
    <t xml:space="preserve">Прочие расходы Муниципального Учреждения «Финансовое Управление администрации муниципального образования города Горно-Алтайска», не относящиеся к расходам на материально-техническое обеспечение Управления</t>
  </si>
  <si>
    <t xml:space="preserve">02 0 Я1 16000</t>
  </si>
  <si>
    <t xml:space="preserve">Подпрограмма «Повышение эффективности бюджетных расходов в муниципальном образовании «Город Горно-Алтайск»  на 2014 - 2019 годы»</t>
  </si>
  <si>
    <t xml:space="preserve">02 1 00 00000</t>
  </si>
  <si>
    <t xml:space="preserve">Обеспечение сбалансированности и устойчивости бюджетной системы муниципального образования «Город Горно-Алтайск» </t>
  </si>
  <si>
    <t xml:space="preserve">02 1 01 000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«Повышение качества управления муниципальной собственностью в муниципальном образовании «Город Горно-Алтайск» на 2014 - 2019 годы</t>
  </si>
  <si>
    <t xml:space="preserve">03 1 00 00000</t>
  </si>
  <si>
    <t xml:space="preserve">Повышение эффективности управления и распоряжения муниципальным имуществом муниципального образования «Город Горно-Алтайск» </t>
  </si>
  <si>
    <t xml:space="preserve">03 1 02 00000</t>
  </si>
  <si>
    <t xml:space="preserve">Расходы по капитальному ремонту муниципального имущества </t>
  </si>
  <si>
    <t xml:space="preserve">03 1 02 00002</t>
  </si>
  <si>
    <t xml:space="preserve">Развитие системы видеонаблюдения за ситуацией в общественных местах в г. Горно-Алтайске </t>
  </si>
  <si>
    <t xml:space="preserve">03 1 03 00001</t>
  </si>
  <si>
    <t xml:space="preserve">Подпрограмма «Повышение качества градостроительной политики в муниципальном образовании «Город Горно-Алтайск» на 2014 - 2019 годы</t>
  </si>
  <si>
    <t xml:space="preserve">03 2 00 00000</t>
  </si>
  <si>
    <t xml:space="preserve">Формирование современного облика (дизайна городской среды, повышение уровня архитектурно-художественной выразительности) застройки муниципального образования «Город Горно-Алтайск»</t>
  </si>
  <si>
    <t xml:space="preserve">03 2 03 00001</t>
  </si>
  <si>
    <t xml:space="preserve">Основное мероприятие «Совершенствование системы комплексного планирования и содействие проведению социально-экономических реформ»</t>
  </si>
  <si>
    <t xml:space="preserve">04 1 01 00000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</t>
  </si>
  <si>
    <t xml:space="preserve">04 1 01 42900</t>
  </si>
  <si>
    <t xml:space="preserve">017</t>
  </si>
  <si>
    <t xml:space="preserve">Подпрограмма «Комплексные меры профилактики правонарушений в муниципальном образовании «Город Горно-Алтайск»</t>
  </si>
  <si>
    <t xml:space="preserve">Основное мероприятие «Профилактика экстремизма и терроризма на территории Республики Алтай»</t>
  </si>
  <si>
    <t xml:space="preserve">15 1 02 00000</t>
  </si>
  <si>
    <t xml:space="preserve">Субсидии на выплату вознаграждения за добровольную сдачу незаконно хранящегося оружия, боеприпасов, взрывчатых веществ и взрывчатых устройств</t>
  </si>
  <si>
    <t xml:space="preserve">15 1 02 S2400</t>
  </si>
  <si>
    <t xml:space="preserve">Иные выплаты населению</t>
  </si>
  <si>
    <t xml:space="preserve">360</t>
  </si>
  <si>
    <t xml:space="preserve">Проведение оперативно-профилактических мероприятий в сфере борьбы с незаконным оборотом огнестрельного оружия, боеприпасов, взрывчатых веществ, взрывных устройств</t>
  </si>
  <si>
    <t xml:space="preserve">15 1 09 S2400</t>
  </si>
  <si>
    <t xml:space="preserve">Освещение деятельности органов местного самоуправления в средствах массовой информации (имиджевые мероприятия)</t>
  </si>
  <si>
    <t xml:space="preserve">99 0 00 12Ж00</t>
  </si>
  <si>
    <t xml:space="preserve">Взаимодействие с гражданами, общественными объединениями, религиозными организациями и политическими партиями</t>
  </si>
  <si>
    <t xml:space="preserve">99 0 00 12И00</t>
  </si>
  <si>
    <t xml:space="preserve">Субсидии (гранты в форме субсидий), неподлежащие казначейскому сопровождению</t>
  </si>
  <si>
    <t xml:space="preserve">633</t>
  </si>
  <si>
    <t xml:space="preserve">Иные субсидии некоммерческим организациям (за исключением муниципальных учреждений)</t>
  </si>
  <si>
    <t xml:space="preserve">634</t>
  </si>
  <si>
    <t xml:space="preserve">Прочие расходы Администрации города Горно-Алтайска, не относящиеся к расходам на материально-техническое обеспечение Администрации города Горно-Алтайска</t>
  </si>
  <si>
    <t xml:space="preserve">99 0 Я0 12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99 0 00 00013</t>
  </si>
  <si>
    <t xml:space="preserve">Прочие расходы Выборного представительного органа местного самоуправления - Горно-Алтайского городского Совета депутатов не относящиеся к расходам на материально-техническое обеспечение Выборного представительного органа местного самоуправления - Горно-Алтайского городского Совета</t>
  </si>
  <si>
    <t xml:space="preserve">99 0 Я0 13000</t>
  </si>
  <si>
    <t xml:space="preserve">Материально-техническое учреждение Муниципального казенного учреждения города Горно-Алтайска «По делам ГОЧС и единая дежурно-диспетчерская служба МО «Город Горно-Алтайск»</t>
  </si>
  <si>
    <t xml:space="preserve">99 0 Ч0 12100</t>
  </si>
  <si>
    <t xml:space="preserve">Расходы на выплаты по оплате труда работников Муниципального казенного учреждения города Горно-Алтайска «По делам ГОЧС и единая дежурно-диспетчерская служба МО «Город Горно-Алтайск»</t>
  </si>
  <si>
    <t xml:space="preserve">99 0 Ч0 12110</t>
  </si>
  <si>
    <t xml:space="preserve">111</t>
  </si>
  <si>
    <t xml:space="preserve">Иные выплаты, за исключением фонда оплаты труда 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Расходы на обеспечение функций  Муниципального казенного учреждения города Горно-Алтайска «По делам ГОЧС и единая дежурно-диспетчерская служба МО «Город Горно-Алтайск»</t>
  </si>
  <si>
    <t xml:space="preserve">99 0 Ч0 12190</t>
  </si>
  <si>
    <t xml:space="preserve">112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15 1 02 S2330</t>
  </si>
  <si>
    <t xml:space="preserve">Обеспечение деятельности народных дружин и общественных объединений правоохранительной направленности, участвующих в охране общественного порядка</t>
  </si>
  <si>
    <t xml:space="preserve">15 1 05 00000</t>
  </si>
  <si>
    <t xml:space="preserve">15 1 05 S2330</t>
  </si>
  <si>
    <t xml:space="preserve">Развитие систем видеонаблюдения за ситуацией в общественных местах в муниципальном образовании «Город Горно-Алтайск»</t>
  </si>
  <si>
    <t xml:space="preserve">15 1 07 00000</t>
  </si>
  <si>
    <t xml:space="preserve">15 1 07 S2310</t>
  </si>
  <si>
    <t xml:space="preserve">Создание, развитие и организация эксплуатации аппаратно-программного комплекса «Безопасный город»</t>
  </si>
  <si>
    <t xml:space="preserve">15 1 08 00000</t>
  </si>
  <si>
    <t xml:space="preserve">Развитие и организация эксплуатации аппаратно-программного комплекса «Безопасный город»</t>
  </si>
  <si>
    <t xml:space="preserve">15 1 08 00001</t>
  </si>
  <si>
    <t xml:space="preserve">15 1 08 S2320</t>
  </si>
  <si>
    <t xml:space="preserve">Создание системы фотовидеофиксации нарушений правил дорожного движения Российской Федерации</t>
  </si>
  <si>
    <t xml:space="preserve">15 1 17 00001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развитию аппаратно-программного комплекса «Безопасный город»</t>
  </si>
  <si>
    <t xml:space="preserve">15 4 02 S2310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созданию и развитию комплекса средств автоматизации «Единый центр оперативного реагирования» (в рамках реализации проекта «Проектирование и построение опытного участка аппаратно-программного комплекса «Безопасный город»)</t>
  </si>
  <si>
    <t xml:space="preserve">15 4 H5 S2320</t>
  </si>
  <si>
    <t xml:space="preserve">1211003</t>
  </si>
  <si>
    <t xml:space="preserve">Расходы на проектно-изыскательские работы объектов строительства и капитального ремонта автомобильных дорог</t>
  </si>
  <si>
    <t xml:space="preserve">12 1 01 000Д2</t>
  </si>
  <si>
    <t xml:space="preserve">Подпрограмма «Развитие водохозяйственного комплекса» государственной  программы Республики Алтай «Обеспечение экологической безопасности и улучшение состояния окружающей среды»</t>
  </si>
  <si>
    <t xml:space="preserve">06 3 00 00000</t>
  </si>
  <si>
    <t xml:space="preserve">Основное мероприятие «Мероприятия федеральной целевой программы «Развитие водохозяйственного комплекса Российской Федерации в 2012 - 2020 годах» (субсидии на капитальные вложения в объекты муниципальной собственности в части реализации проекта «Защита г. Горно-Алтайска»)»</t>
  </si>
  <si>
    <t xml:space="preserve">06 3 Н3 R016П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Муниципальная программа муниципального образования «Город Горно-Алтайск» «Комплексное развитие инфраструктуры объектов капитального строительства и обеспечение населения объектами социальной инфраструктуры в муниципальном образовании «Город Горно-Алтайск» на 2014 - 2019 годы»</t>
  </si>
  <si>
    <t xml:space="preserve">12 0 00 00000</t>
  </si>
  <si>
    <t xml:space="preserve">Подпрограмма «Развитие объектов социальной сферы, инженерной и транспортной инфраструктуры в муниципальном образовании «Город Горно-Алтайск»  на 2014 - 2019 годы»</t>
  </si>
  <si>
    <t xml:space="preserve">12 1 00 00000</t>
  </si>
  <si>
    <t xml:space="preserve">Строительство и реконструкция прочих объектов муниципальной собственности в городе Горно-Алтайске</t>
  </si>
  <si>
    <t xml:space="preserve">12 1 01 000А1</t>
  </si>
  <si>
    <t xml:space="preserve">Реализация мероприятия «Инженерная защита город Горно-Алтайск, река Майма, Республика Алтай»</t>
  </si>
  <si>
    <t xml:space="preserve">12 1 01 L016П</t>
  </si>
  <si>
    <t xml:space="preserve">Субсидии на софинансирование расходов по приобретению специализированной техники в целях реализации вопросов местного значения</t>
  </si>
  <si>
    <t xml:space="preserve">02 2 05 S8300</t>
  </si>
  <si>
    <t xml:space="preserve">Прочая закупка товаров, работ и услуг для муниципальных нужд</t>
  </si>
  <si>
    <t xml:space="preserve">Муниципальная программа муниципального образования «Город Горно-Алтайск» «Развитие транспортной инфраструктуры, объектов благоустройства и газификации в  муниципальном образовании «Город   Горно-Алтайск» на 2014 - 2019 годы»</t>
  </si>
  <si>
    <t xml:space="preserve">08 0 00 00000</t>
  </si>
  <si>
    <t xml:space="preserve">Подпрограмма «Развитие объектов дорожного хозяйства и пассажирских перевозок в муниципальном образовании «Город Горно-Алтайск» на 2014-2019 годы»</t>
  </si>
  <si>
    <t xml:space="preserve">08 2 00 00000</t>
  </si>
  <si>
    <t xml:space="preserve">Приобретение специализированной техники</t>
  </si>
  <si>
    <t xml:space="preserve">08 2 02 S8300</t>
  </si>
  <si>
    <t xml:space="preserve">Подпрограмма «Развитие транспортного комплекса» государственной программы Республики Алтай  «Развитие жилищно-коммунального и транспортного комплекса»</t>
  </si>
  <si>
    <t xml:space="preserve">02 2 00 00000</t>
  </si>
  <si>
    <t xml:space="preserve">Основное мероприятие «Сохранение и развитие автомобильных дорог Республики Алтай»</t>
  </si>
  <si>
    <t xml:space="preserve">02 2 01 00000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2 01 S22Д0</t>
  </si>
  <si>
    <t xml:space="preserve">Подпрограмма «Развитие и содержание объектов благоустройства в муниципальном образовании «Город Горно-Алтайск» на 2014 - 2019 годы»</t>
  </si>
  <si>
    <t xml:space="preserve">08 1 00 00000</t>
  </si>
  <si>
    <t xml:space="preserve">Развитие и содержание улично-дорожной сети в муниципальном образовании «Город Горно-Алтайск» </t>
  </si>
  <si>
    <t xml:space="preserve">08 1 02 000Д0</t>
  </si>
  <si>
    <t xml:space="preserve">Строительство светофорных объектов, обустройство бордюрных и перильных ограждений, модернизация пешеходных переходов в городе Горно-Алтайске</t>
  </si>
  <si>
    <t xml:space="preserve">08 1 02 000Д1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Расходы на содержание сети автомобильных дорог общего пользования местного значения и искусственных сооружений на них в городе Горно-Алтайске</t>
  </si>
  <si>
    <t xml:space="preserve">08 1 02 000Д2</t>
  </si>
  <si>
    <t xml:space="preserve">Расходы на текущий ремонт сетей автомобильных дорог общего пользования местного значения  в городе Горно-Алтайске</t>
  </si>
  <si>
    <t xml:space="preserve">08 1 02 000Д3</t>
  </si>
  <si>
    <t xml:space="preserve">Расходы на проведение мероприятий по обеспечению доступности улично-дорожной сети для маломобильных групп населения </t>
  </si>
  <si>
    <t xml:space="preserve">08 1 02 001Д2</t>
  </si>
  <si>
    <t xml:space="preserve">Ремонт и содержание объектов транспортной инфраструктуры в муниципальном образовании «Город Горно-Алтайск»</t>
  </si>
  <si>
    <t xml:space="preserve">08 2 01 00000</t>
  </si>
  <si>
    <t xml:space="preserve">Содержание сети автомобильных дорог общего пользования местного значения и искусственных сооружений на них</t>
  </si>
  <si>
    <t xml:space="preserve">08 2 01 000Д2</t>
  </si>
  <si>
    <t xml:space="preserve">Капитальный и текущий ремонт сети автомобильных дорог общего пользования местного значения и искусственных сооружений на них</t>
  </si>
  <si>
    <t xml:space="preserve">08 2 01 000Д3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Капитальный ремонт и ремонт автомобильных дорог общего пользования местного значения и (или) улично-дорожной сети в городе Горно-Алтайске</t>
  </si>
  <si>
    <t xml:space="preserve">08 2 01 S22Д0</t>
  </si>
  <si>
    <t xml:space="preserve">Основное мероприятие «Реализация регионального проекта «Дорожная сеть»</t>
  </si>
  <si>
    <t xml:space="preserve">08 2  R1 00000</t>
  </si>
  <si>
    <t xml:space="preserve">Расходы на обеспечение дорожной деятельности в рамках национального проекта «Безопасные и качественные автомобильные дороги»</t>
  </si>
  <si>
    <t xml:space="preserve">08 2 R1 53930</t>
  </si>
  <si>
    <t xml:space="preserve">08 2 R1 53931</t>
  </si>
  <si>
    <t xml:space="preserve">Строительство и реконструкция автомобильных дорог в городе Горно-Алтайске</t>
  </si>
  <si>
    <t xml:space="preserve">12 1 01 000Д1</t>
  </si>
  <si>
    <t xml:space="preserve">Капитальный ремонт, ремонт автомобильных дорог и искусственных сооружений на них в городе Горно-Алтайске</t>
  </si>
  <si>
    <t xml:space="preserve">12 1 01 000Д3</t>
  </si>
  <si>
    <t xml:space="preserve">Развитие малого и среднего предпринимательства в муниципальном образовании «Город Горно-Алтайск» </t>
  </si>
  <si>
    <t xml:space="preserve">01 1 01 00000</t>
  </si>
  <si>
    <t xml:space="preserve">Расходы на грантовую поддержку начинающих предпринимателей </t>
  </si>
  <si>
    <t xml:space="preserve">01 1 01 00001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Расходы на возмещение части затрат субъектов малого и среднего предпринимательства на уплату процентов по кредитам, привлеченным в российских кредитных организациях </t>
  </si>
  <si>
    <t xml:space="preserve">01 1 01 0000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возмещение части затрат, связанных с приобретением оборудования в целях создания и (или) развития и (или) модернизации производства товаров (работ, услуг) </t>
  </si>
  <si>
    <t xml:space="preserve">01 1 01 00003</t>
  </si>
  <si>
    <t xml:space="preserve">Расходы на проведение мероприятий в рамках поддержки  и развития малого и среднего предпринимательства </t>
  </si>
  <si>
    <t xml:space="preserve">01 1 01 0000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Расходы на возмещение части затрат на приобретение оборудования по договорам лизинга </t>
  </si>
  <si>
    <t xml:space="preserve">01 1 01 00005</t>
  </si>
  <si>
    <t xml:space="preserve">Повышение эффективности муниципального управления в муниципальном учреждении «Управление капитального строительства города Горно-Алтайска» </t>
  </si>
  <si>
    <t xml:space="preserve">12 0 01 12000</t>
  </si>
  <si>
    <t xml:space="preserve">Материально-техническое обеспечение муниципального учреждения «Управление капитального строительства города Горно-Алтайска» </t>
  </si>
  <si>
    <t xml:space="preserve">12 0 А1 12100</t>
  </si>
  <si>
    <t xml:space="preserve">Расходы на выплаты по оплате труда работников Муниципального Учреждения  «Управление капитального строительства города Горно-Алтайска» </t>
  </si>
  <si>
    <t xml:space="preserve">12 0 А1 1211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функций Муниципального Учреждения  «Управление капитального строительства города Горно-Алтайска» </t>
  </si>
  <si>
    <t xml:space="preserve">12 0 А1 12190</t>
  </si>
  <si>
    <t xml:space="preserve">Эффективное использование земельных участков на территории муниципального образования «Город Горно-Алтайск» </t>
  </si>
  <si>
    <t xml:space="preserve">03 1 01 00001</t>
  </si>
  <si>
    <t xml:space="preserve">Эффективное использование и распоряжение муниципальным имуществом </t>
  </si>
  <si>
    <t xml:space="preserve">03 1 02 00001</t>
  </si>
  <si>
    <t xml:space="preserve">Подпрограмма «Повышение качества градостроительной деятельности в муниципальном образовании «Город Горно-Алтайск» на 2014 - 2019 годы»</t>
  </si>
  <si>
    <t xml:space="preserve">Обеспечение эффективного территориального планирования и землепользования на территории муниципального образования «Город Горно-Алтайск»</t>
  </si>
  <si>
    <t xml:space="preserve">03 2 01 00001</t>
  </si>
  <si>
    <t xml:space="preserve">Муниципальная программа муниципального образования «Город Горно-Алтайск» «Развитие жилищно-коммунального хозяйства в муниципальном образовании «Город Горно-Алтайск» на 2014 - 2019 годы»</t>
  </si>
  <si>
    <t xml:space="preserve">09 0 00 00000</t>
  </si>
  <si>
    <t xml:space="preserve">Подпрограмма «Улучшение жилищных условий граждан в муниципальном образовании «Город Горно-Алтайск» на 2014 - 2019 годы»</t>
  </si>
  <si>
    <t xml:space="preserve">09 1 00 00000</t>
  </si>
  <si>
    <t xml:space="preserve">Расходы на проведение капитального ремонта многоквартирных жилых домов в муниципальном образовании «Город Горно-Алтайск» </t>
  </si>
  <si>
    <t xml:space="preserve">09 1 01 S9601</t>
  </si>
  <si>
    <t xml:space="preserve">Расходы на предоставление субсидий жилищно-строительным кооперативам, созданным из числа участников долевого строительства (или участниками долевого строительства), осуществляющим завершение строительства многоквартирного дома, при строительстве которого были привлечены денежные средства граждан, признанных впоследствии пострадавшими в установленном порядке</t>
  </si>
  <si>
    <t xml:space="preserve">09 1 05 00001</t>
  </si>
  <si>
    <t xml:space="preserve">Основное мероприятие «Развитие энергосбережения и повышение энергетической эффективности в коммунальном хозяйстве, жилищной сфере и социальной сфере Республики Алтай»</t>
  </si>
  <si>
    <t xml:space="preserve">02 1 04 00000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</t>
  </si>
  <si>
    <t xml:space="preserve">02 1 04 S1300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е Алтай</t>
  </si>
  <si>
    <t xml:space="preserve">02 1 04 S930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новное мероприятие «Реализация проекта «Газификация Республики Алтай 2 очередь (г. Горно-Алтайск)»</t>
  </si>
  <si>
    <t xml:space="preserve">02 1 HA 00000</t>
  </si>
  <si>
    <t xml:space="preserve">Субсидии на строительство (приобретение) и (или) аренду котельных, работающих на природном газе, и (или) строительство (модернизацию) объектов газификации (в части капитальных вложений в объекты муниципальной собственности на строительство (модернизацию) объектов газификации)</t>
  </si>
  <si>
    <t xml:space="preserve">02 1 HA 4000П</t>
  </si>
  <si>
    <t xml:space="preserve">Основное мероприятие «Повышение доступности предоставления коммунальных услуг населению Республики Алтай»</t>
  </si>
  <si>
    <t xml:space="preserve">02 1 07 00000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</t>
  </si>
  <si>
    <t xml:space="preserve">02 1 07 41900</t>
  </si>
  <si>
    <t xml:space="preserve">Организация эксплуатации, технического обслуживания  и аварийно-диспетчерского обеспечения систем объектов газификации</t>
  </si>
  <si>
    <t xml:space="preserve">08 3 01 00001</t>
  </si>
  <si>
    <t xml:space="preserve">Подпрограмма «Развитие коммунального хозяйства в муниципальном образовании «Город Горно-Алтайск» на 2014 - 2019 годы»</t>
  </si>
  <si>
    <t xml:space="preserve">09 2 00 00000</t>
  </si>
  <si>
    <t xml:space="preserve">Энергосбережение и повышение энергетической эффективности в муниципальном образовании «Город Горно-Алтайск» </t>
  </si>
  <si>
    <t xml:space="preserve">09 2 01 00000</t>
  </si>
  <si>
    <t xml:space="preserve">Субсидии на строительство (приобретение) и (или) аренду котельных, работающих на природном газе </t>
  </si>
  <si>
    <t xml:space="preserve">09 2 01 00001</t>
  </si>
  <si>
    <t xml:space="preserve">Субсидии на осуществление энергосберегающих технических мероприятий на системах теплоснабжения, системах водоснабжения, водоотведения и модернизации оборудования на объектах, участвующих в предоставлении коммунальных услуг </t>
  </si>
  <si>
    <t xml:space="preserve">09 2 01 00002</t>
  </si>
  <si>
    <t xml:space="preserve">Субсидии на разработку схем теплоснабжения и водоснабжения</t>
  </si>
  <si>
    <t xml:space="preserve">09 2 01 00003</t>
  </si>
  <si>
    <t xml:space="preserve">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</t>
  </si>
  <si>
    <t xml:space="preserve">09 2 01 S1300</t>
  </si>
  <si>
    <t xml:space="preserve">Развитие и поддержка предприятий жилищно-коммунального хозяйства в муниципальном образовании «Город Горно-Алтайск» </t>
  </si>
  <si>
    <t xml:space="preserve">09 2 02 00000</t>
  </si>
  <si>
    <t xml:space="preserve">Предоставление субсидий на возмещение недополученных доходов организациям, оказывающим населению города Горно-Алтайска  услуги по помывке в бане и субсидий МУП «Комбинат коммунальных предприятий» на возмещение недополученных доходов, связанных с оказанием населению города Горно-Алтайска услуг туалета общественного пользования </t>
  </si>
  <si>
    <t xml:space="preserve">09 2 02 00002</t>
  </si>
  <si>
    <t xml:space="preserve">Предоставление субсидий на возмещение недополученных доходов управляющим организациям, товариществам собственников жилья, жилищным кооперативам и иным специализированным потребительским кооперативам, предоставляющим услуги по содержанию и ремонту жилого помещения населению города Горно-Алтайска </t>
  </si>
  <si>
    <t xml:space="preserve">09 2 02 00003</t>
  </si>
  <si>
    <t xml:space="preserve">Cубсидии муниципальным унитарным предприятиям муниципального образования «Город Горно-Алтайск» в целях предупреждения банкротства и восстановления платежеспособности</t>
  </si>
  <si>
    <t xml:space="preserve">09 2 02 0000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Субсидии юридическим лицам на финансовое обеспечение затрат, связанных с содержанием объектов централизованных систем водоотведения</t>
  </si>
  <si>
    <t xml:space="preserve">09 2 02 00005</t>
  </si>
  <si>
    <t xml:space="preserve">Cубсидии из бюджета муниципального образования «Город Горно-Алтайск» юридическим лицам на финансовое обеспечение (возмещение) затрат на строительство и (или) реконструкцию, и (или) капитальный ремонт объектов централизованных систем водоотведения (водоснабжения)</t>
  </si>
  <si>
    <t xml:space="preserve">09 2 02 00006</t>
  </si>
  <si>
    <t xml:space="preserve">Строительство объектов образования, спорта и культуры и объектов инженерной инфраструктуры в городе Горно-Алтайске</t>
  </si>
  <si>
    <t xml:space="preserve">12 1 01 00000</t>
  </si>
  <si>
    <t xml:space="preserve">Проектно-изыскательские работы по объектам строительства и реконструкции объектов муниципальной собственности в городе Горно-Алтайске</t>
  </si>
  <si>
    <t xml:space="preserve">12 1 01 00002</t>
  </si>
  <si>
    <t xml:space="preserve">Строительство объектов газификации города Горно-Алтайска в городе Горно-Алтайске</t>
  </si>
  <si>
    <t xml:space="preserve">12 1 01 000Г1</t>
  </si>
  <si>
    <t xml:space="preserve">Строительство объектов газификации города Горно-Алтайска в городе Горно-Алтайске в рамках государственной программы РА «Развитие жилищно-коммунального и транспортного комплекса»</t>
  </si>
  <si>
    <t xml:space="preserve">12 1 01 S000П</t>
  </si>
  <si>
    <t xml:space="preserve">Расходы на реализацию мероприятий по газификации домовладений в городе Горно-Алтайске</t>
  </si>
  <si>
    <t xml:space="preserve">12 1 01 S9300</t>
  </si>
  <si>
    <t xml:space="preserve">Субвенции на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</t>
  </si>
  <si>
    <t xml:space="preserve">01 2 01 40100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</t>
  </si>
  <si>
    <t xml:space="preserve">01 2 02 00000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</t>
  </si>
  <si>
    <t xml:space="preserve">01 2 02 40300</t>
  </si>
  <si>
    <t xml:space="preserve">Субсидии на обеспечение  инженерной инфраструктурой земельных участков, предоставленных в собственность отдельным категориям граждан бесплатно, в части капитальных вложений в объекты муниципальной собственности</t>
  </si>
  <si>
    <t xml:space="preserve">02 1 02 S09П0</t>
  </si>
  <si>
    <t xml:space="preserve">Субсидии на строительство (реконструкцию) централизованных и локальных систем водоснабжения, водоотведения и очистки сточных вод (в части капитальных вложений в объекты муниципальной собственности)</t>
  </si>
  <si>
    <t xml:space="preserve">02 1 05 S200П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</t>
  </si>
  <si>
    <t xml:space="preserve">06 6 01 S8900</t>
  </si>
  <si>
    <t xml:space="preserve">Развитие и содержание объектов благоустройства в муниципальном образовании «Город Горно-Алтайск»</t>
  </si>
  <si>
    <t xml:space="preserve">08 1 01 00000</t>
  </si>
  <si>
    <t xml:space="preserve">Расходы на озеленение в городе Горно-Алтайске, в том числе приобретение рассады </t>
  </si>
  <si>
    <t xml:space="preserve">08 1 01 00001</t>
  </si>
  <si>
    <t xml:space="preserve">Расходы на оплату уличного освещения в городе Горно-Алтайске </t>
  </si>
  <si>
    <t xml:space="preserve">08 1 01 00002</t>
  </si>
  <si>
    <t xml:space="preserve">Расходы на предоставление субсидий на содержание сетей уличного освещения в городе Горно-Алтайске </t>
  </si>
  <si>
    <t xml:space="preserve">08 1 01 00003</t>
  </si>
  <si>
    <t xml:space="preserve">Расходы на содержание мест захоронения в городе Горно-Алтайске</t>
  </si>
  <si>
    <t xml:space="preserve">08 1 01 00004</t>
  </si>
  <si>
    <t xml:space="preserve">Расходы на прочие мероприятия направленные на благоустройство в городе Горно-Алтайске </t>
  </si>
  <si>
    <t xml:space="preserve">08 1 01 00005</t>
  </si>
  <si>
    <t xml:space="preserve">Расходы на ремонт и содержание фонтанов в парках и скверах в городе Горно-Алтайске</t>
  </si>
  <si>
    <t xml:space="preserve">08 1 01 00006</t>
  </si>
  <si>
    <t xml:space="preserve">Расходы на новогоднее оформление, устройство, содержание и демонтаж новогодних городков  в городе Горно-Алтайске</t>
  </si>
  <si>
    <t xml:space="preserve">08 1 01 00007</t>
  </si>
  <si>
    <t xml:space="preserve">Расходы на привлечение автотранспортной и специализированной техники для муниципальных нужд в городе Горно-Алтайске</t>
  </si>
  <si>
    <t xml:space="preserve">08 1 01 00008</t>
  </si>
  <si>
    <t xml:space="preserve">Расходы на рекультивацию полигона ТБО в городе Горно-Алтайске</t>
  </si>
  <si>
    <t xml:space="preserve">08 1 01 00009</t>
  </si>
  <si>
    <t xml:space="preserve">Расходы на изготовление, монтаж, демонтаж наружной рекламной продукции и баннеров в городе Горно-Алтайске</t>
  </si>
  <si>
    <t xml:space="preserve">08 1 01 00010</t>
  </si>
  <si>
    <t xml:space="preserve">Расходы на обкос незакрепленных территорий в городе Горно-Алтайске</t>
  </si>
  <si>
    <t xml:space="preserve">08 1 01 00011</t>
  </si>
  <si>
    <t xml:space="preserve">Расходы на создание и оборудование мест (площадок) накопления (в том числе раздельного накопления) твердых коммунальных отходов (в части капитальных вложений в объекты муниципальной собственности)</t>
  </si>
  <si>
    <t xml:space="preserve">08 1 01 S8900</t>
  </si>
  <si>
    <t xml:space="preserve">Строительство и реконструкция сетей водоснабжения и водоотведения в городе Горно-Алтайске</t>
  </si>
  <si>
    <t xml:space="preserve">12 1 01 000В1</t>
  </si>
  <si>
    <t xml:space="preserve">Подключение (технологическое присоединение) к системе водоснабжения (системе водоотведения)</t>
  </si>
  <si>
    <t xml:space="preserve">12 1 01 000В4</t>
  </si>
  <si>
    <t xml:space="preserve">Строительство и реконструкция объектов и сетей электроэнергетики в городе Горно-Алтайске</t>
  </si>
  <si>
    <t xml:space="preserve">12 1 01 000Э1</t>
  </si>
  <si>
    <t xml:space="preserve">Капитальный ремонт объектов и сетей электроэнергетики в городе Горно-Алтайске</t>
  </si>
  <si>
    <t xml:space="preserve">12 1 01 000Э3</t>
  </si>
  <si>
    <t xml:space="preserve">Технологическое присоединение энергопринимающих устройств</t>
  </si>
  <si>
    <t xml:space="preserve">12 1 01 000Э4</t>
  </si>
  <si>
    <t xml:space="preserve">Софинансирование объектов капитального строительства муниципальной собственности в рамках основного мероприятия  «Повышение доступности услуг водоснабжения и водоотведения, обеспечение питьевой водой нормативного качества для населения Республики Алтай»</t>
  </si>
  <si>
    <t xml:space="preserve">12 1 01 S200П</t>
  </si>
  <si>
    <t xml:space="preserve">Cофинансирование расходов по обеспечению земельных участков инженерной инфраструктурой, предоставленных в собственность отдельным категориям граждан бесплатно</t>
  </si>
  <si>
    <t xml:space="preserve">12 1 01 S0800</t>
  </si>
  <si>
    <t xml:space="preserve">Обеспечение инженерной инфраструктурой земельных участков, предоставленных в собственность отдельным категориям граждан бесплатно, в части капитальных вложений в объекты муниципальной собственности</t>
  </si>
  <si>
    <t xml:space="preserve">12 1 01 S09П0</t>
  </si>
  <si>
    <t xml:space="preserve">Подпрограмма «Обеспечение условий доступности приоритетных объектов и услуг в приоритетных сферах жизнедеятельности инвалидов и других маломобильных групп населения на территории города Горно-Алтайска на 2016 - 2021 годы»</t>
  </si>
  <si>
    <t xml:space="preserve">13 1 00 00000</t>
  </si>
  <si>
    <t xml:space="preserve">Формирование безбарьерной среды для инвалидов и других маломобильных граждан в сфере улично-дорожного хозяйства города Горно-Алтайска на 2016 - 2018 годы.</t>
  </si>
  <si>
    <t xml:space="preserve">13 1 04 00001</t>
  </si>
  <si>
    <t xml:space="preserve">Формирование условий для беспрепятственного доступа инвалидам и другим маломобильным группам населения к объектам улично-дорожного хозяйства</t>
  </si>
  <si>
    <t xml:space="preserve">13 1 04 L0276</t>
  </si>
  <si>
    <t xml:space="preserve">Муниципальная программа формирования современной городской среды муниципального образования «Город Горно-Алтайск» «Формирование современной городской среды на территории города Горно-Алтайска» на 2018 - 2023 годы</t>
  </si>
  <si>
    <t xml:space="preserve">14 0 00 00000</t>
  </si>
  <si>
    <t xml:space="preserve">Благоустройство дворовых территорий</t>
  </si>
  <si>
    <t xml:space="preserve">14 1 01 00001</t>
  </si>
  <si>
    <t xml:space="preserve">Благоустройство общественных территорий</t>
  </si>
  <si>
    <t xml:space="preserve">14 1 02 00001</t>
  </si>
  <si>
    <t xml:space="preserve">Благоустройство общественных и дворовых территорий</t>
  </si>
  <si>
    <t xml:space="preserve">14 1 F2 55550</t>
  </si>
  <si>
    <t xml:space="preserve">Проектирование и государственная экспертиза благоустройства дворовых и общественных территорий </t>
  </si>
  <si>
    <t xml:space="preserve">14 1 01 05550</t>
  </si>
  <si>
    <t xml:space="preserve">Благоустройство парков</t>
  </si>
  <si>
    <t xml:space="preserve">14 1 02 L5600</t>
  </si>
  <si>
    <t xml:space="preserve">Расходы на реализацию проекта создания комфортной городской среды в городе Горно-Алтайске</t>
  </si>
  <si>
    <t xml:space="preserve">14 1 02 L311F</t>
  </si>
  <si>
    <t xml:space="preserve">14 1 03 00001</t>
  </si>
  <si>
    <t xml:space="preserve">Создание комфортной городской среды в малых городах</t>
  </si>
  <si>
    <t xml:space="preserve">14 2 00 00000</t>
  </si>
  <si>
    <t xml:space="preserve">Строительство городского панорамного парка "Гора Туугая"</t>
  </si>
  <si>
    <t xml:space="preserve">14 2 01 L311F</t>
  </si>
  <si>
    <t xml:space="preserve">15 2 01 L311F</t>
  </si>
  <si>
    <t xml:space="preserve">Выявление и уничтожение очагов дикорастущей конопли</t>
  </si>
  <si>
    <t xml:space="preserve">15 1 16 00000</t>
  </si>
  <si>
    <t xml:space="preserve">15 1 16 00001</t>
  </si>
  <si>
    <t xml:space="preserve">Повышение эффективности управления в Муниципальном учреждении «Управление жилищно-коммунального и дорожного хозяйства администрации города Горно-Алтайска»</t>
  </si>
  <si>
    <t xml:space="preserve">08 0 01 17000</t>
  </si>
  <si>
    <t xml:space="preserve">Материально-техническое обеспечение Муниципального учреждения «Управление жилищно-коммунального и дорожного хозяйства администрации города Горно-Алтайска»</t>
  </si>
  <si>
    <t xml:space="preserve">08 0 А1 17100</t>
  </si>
  <si>
    <t xml:space="preserve">Расходы на выплаты по оплате труда работников Муниципального учреждения «Управление жилищно-коммунального и дорожного хозяйства администрации города Горно-Алтайска»</t>
  </si>
  <si>
    <t xml:space="preserve">08 0А1 17110</t>
  </si>
  <si>
    <t xml:space="preserve">Расходы на обеспечение функций Муниципального учреждения «Управление жилищно-коммунального и дорожного хозяйства администрации города Горно-Алтайска» </t>
  </si>
  <si>
    <t xml:space="preserve">08 0 А1 17190</t>
  </si>
  <si>
    <t xml:space="preserve">Материально-техническое обеспечение Муниципального бюджетного учреждения «Городское хозяйство и лесничество»</t>
  </si>
  <si>
    <t xml:space="preserve">08 0 02 17100</t>
  </si>
  <si>
    <t xml:space="preserve">Расходы на выплаты по оплате труда работников Муниципального бюджетного учреждения «Городское хозяйство и лесничество»</t>
  </si>
  <si>
    <t xml:space="preserve">08 0 02 171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функций  Муниципального бюджетного учреждения «Городское хозяйство и лесничество»</t>
  </si>
  <si>
    <t xml:space="preserve">08 0 02 17190</t>
  </si>
  <si>
    <t xml:space="preserve">014</t>
  </si>
  <si>
    <t xml:space="preserve">015</t>
  </si>
  <si>
    <t xml:space="preserve">Муниципальная программа муниципального образования «Город Горно-Алтайск» «Развитие образования в муниципальном образовании «Город Горно-Алтайск» на 2014 - 2019 годы»</t>
  </si>
  <si>
    <t xml:space="preserve">07 0 00 00000</t>
  </si>
  <si>
    <t xml:space="preserve">Подпрограмма «Развитие системы общего и дополнительного образования в муниципальном образовании «Город Горно-Алтайск» на 2014 - 2019 гг.»</t>
  </si>
  <si>
    <t xml:space="preserve">07 1 00 00000</t>
  </si>
  <si>
    <t xml:space="preserve">Развитие дошкольного образования в муниципальном образовании «Город Горно-Алтайск» </t>
  </si>
  <si>
    <t xml:space="preserve">07 1 01 00000</t>
  </si>
  <si>
    <t xml:space="preserve">Расходы на оплату труда и начисления на выплаты по оплате труда в учреждениях дошкольного образования </t>
  </si>
  <si>
    <t xml:space="preserve">07 1 01 000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Расходы на оплату коммунальных услуг учреждений в учреждениях дошкольного образования </t>
  </si>
  <si>
    <t xml:space="preserve">07 1 01 00004</t>
  </si>
  <si>
    <t xml:space="preserve">Расходы на осуществление мероприятий по пожарной безопасности в учреждениях дошкольного образования </t>
  </si>
  <si>
    <t xml:space="preserve">07 1 01 00005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 на иные цели </t>
  </si>
  <si>
    <t xml:space="preserve">622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учреждениях дошкольного образования </t>
  </si>
  <si>
    <t xml:space="preserve">07 1 01 00006</t>
  </si>
  <si>
    <t xml:space="preserve">Расходы на проведение текущего и капитального ремонта зданий объектов дошкольного образования </t>
  </si>
  <si>
    <t xml:space="preserve">07 1 01 00007</t>
  </si>
  <si>
    <t xml:space="preserve">Расходы на оснащение мягким инвентарем и оборудованием  объектов дошкольного образования </t>
  </si>
  <si>
    <t xml:space="preserve">07 1 01 00011</t>
  </si>
  <si>
    <t xml:space="preserve">Расходы на обеспечение питанием детей льготной категории в учреждениях дошкольного образования </t>
  </si>
  <si>
    <t xml:space="preserve">07 1 01 00013</t>
  </si>
  <si>
    <t xml:space="preserve">Расходы на прочее материально-техническое обеспечение в учреждениях дошкольного образования </t>
  </si>
  <si>
    <t xml:space="preserve">07 1 01 00014</t>
  </si>
  <si>
    <t xml:space="preserve">Расходы на оплату труда работникам дошкольных образовательных учреждений осуществляющим присмотр и уход за детьми  </t>
  </si>
  <si>
    <t xml:space="preserve">07 1 01 00015</t>
  </si>
  <si>
    <t xml:space="preserve">Расходы разработку ПСД, строительство, реконструкцию и приобретение зданий, помещений и земельных участков под размещение дошкольных образовательных учреждений</t>
  </si>
  <si>
    <t xml:space="preserve">07 1 01 00016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.</t>
  </si>
  <si>
    <t xml:space="preserve">465</t>
  </si>
  <si>
    <t xml:space="preserve">Расходы на повышение квалификации работников в муниципальных учреждениях дошкольного образования </t>
  </si>
  <si>
    <t xml:space="preserve">07 1 01 0000П</t>
  </si>
  <si>
    <t xml:space="preserve">Создание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средств республиканского бюджета</t>
  </si>
  <si>
    <t xml:space="preserve">07 1 P2 491П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.</t>
  </si>
  <si>
    <t xml:space="preserve">464</t>
  </si>
  <si>
    <t xml:space="preserve">Создание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7 1 P2 5159П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7 1 P2 5232П</t>
  </si>
  <si>
    <t xml:space="preserve">07 1 P2 52320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1 01 48400</t>
  </si>
  <si>
    <t xml:space="preserve">Субсидии на поддержку развития образовательных организаций в Республике Алтай, реализующих программы дошкольного образования</t>
  </si>
  <si>
    <t xml:space="preserve">07 1 01 S6200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07 2 01 443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</t>
  </si>
  <si>
    <t xml:space="preserve">07 2 01 S4500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11 1 02 S8500</t>
  </si>
  <si>
    <t xml:space="preserve">Формирование условий беспрепятственного доступа инвалидам и другим маломобильным группам населения к объектам образования</t>
  </si>
  <si>
    <t xml:space="preserve">13 1 02 L0272</t>
  </si>
  <si>
    <t xml:space="preserve">Развитие системы содержания и обучения детей в муниципальных общеобразовательных учреждениях г. Горно-Алтайска </t>
  </si>
  <si>
    <t xml:space="preserve">07 1 02 00000</t>
  </si>
  <si>
    <t xml:space="preserve">Расходы на оплату труда и начисления на выплаты по оплате труда в учреждениях общего образования </t>
  </si>
  <si>
    <t xml:space="preserve">07 1 02 00001</t>
  </si>
  <si>
    <t xml:space="preserve">Расходы на оплату коммунальных услуг в учреждениях общего образования </t>
  </si>
  <si>
    <t xml:space="preserve">07 1 02 00004</t>
  </si>
  <si>
    <t xml:space="preserve">Расходы на осуществление мероприятий по пожарной безопасности в учреждениях общего образования </t>
  </si>
  <si>
    <t xml:space="preserve">07 1 02 00005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учреждениях общего образования </t>
  </si>
  <si>
    <t xml:space="preserve">07 1 02 00006</t>
  </si>
  <si>
    <t xml:space="preserve">Расходы на проведение текущего и капитального ремонта зданий объектов общего образования </t>
  </si>
  <si>
    <t xml:space="preserve">07 1 02 00007</t>
  </si>
  <si>
    <t xml:space="preserve">Расходы на организацию отдыха детей в каникулярное время в учреждениях общего образования</t>
  </si>
  <si>
    <t xml:space="preserve">07 1 02 00012</t>
  </si>
  <si>
    <t xml:space="preserve">Расходы на обеспечение питанием детей  в учреждениях общего образования </t>
  </si>
  <si>
    <t xml:space="preserve">07 1 02 00013</t>
  </si>
  <si>
    <t xml:space="preserve">Расходы на прочее материально-техническое обеспечение в учреждениях общего образования </t>
  </si>
  <si>
    <t xml:space="preserve">07 1 02 00014</t>
  </si>
  <si>
    <t xml:space="preserve">Расходы на проведение мероприятий по обеспечению доступности маломобильных групп населения в учреждениях общего образования</t>
  </si>
  <si>
    <t xml:space="preserve">07 1 02 00015</t>
  </si>
  <si>
    <t xml:space="preserve">Расходы на повышение квалификации работников в муниципальных учреждениях общего образования </t>
  </si>
  <si>
    <t xml:space="preserve">07 1 02 0000П</t>
  </si>
  <si>
    <t xml:space="preserve">Расходы на финансирование расходных обязательств, возникающих при реализации мероприятий, направленных на развитие общего образования</t>
  </si>
  <si>
    <t xml:space="preserve">07 1 02 S4100</t>
  </si>
  <si>
    <t xml:space="preserve">Расходы на обеспечение питанием детей льготных категорий граждан в учреждениях общего образования</t>
  </si>
  <si>
    <t xml:space="preserve">07 1 02 S4400</t>
  </si>
  <si>
    <t xml:space="preserve">Расходы на создание новых мест в общеобразовательных организациях</t>
  </si>
  <si>
    <t xml:space="preserve">07 1 E1 5520П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Субсидии на софинансирование капитальных вложений в объекты муниципальной собственности в рамках создания новых мест в общеобразовательных организациях</t>
  </si>
  <si>
    <t xml:space="preserve">07 1 E1 492П0</t>
  </si>
  <si>
    <t xml:space="preserve">Субсидии на реализацию мероприятий по содействию созданию в Республике Алтай (исходя из прогнозируемой потребности) новых мест в общеобразовательных организациях в части проведения капитального ремонта, реконструкции, строительства зданий, пристроя к зданиям общеобразовательных организаций в рамках реализации проекта «Создание новых мест в общеобразовательных организациях»</t>
  </si>
  <si>
    <t xml:space="preserve">07 2 Н5 S870П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07 2 01 S4100</t>
  </si>
  <si>
    <t xml:space="preserve">Субсидии на обеспечение питанием учащихся из малообеспеченных семей  </t>
  </si>
  <si>
    <t xml:space="preserve">07 2 01 44400</t>
  </si>
  <si>
    <t xml:space="preserve">07 2 01 S4400</t>
  </si>
  <si>
    <t xml:space="preserve">07 2 01 44500</t>
  </si>
  <si>
    <t xml:space="preserve">0524009</t>
  </si>
  <si>
    <t xml:space="preserve">Муниципальная программа муниципального образования «Город Горно-Алтайск» «Развитие культуры в муниципальном образовании «Город Горно-Алтайск» на 2014 - 2019 годы»</t>
  </si>
  <si>
    <t xml:space="preserve">05 0 00 00000</t>
  </si>
  <si>
    <t xml:space="preserve">Подпрограмма «Развитие дополнительного образования в сфере культуры и искусства в муниципальном образовании «Город Горно-Алтайск» на 2014 - 2019 годы»</t>
  </si>
  <si>
    <t xml:space="preserve">05 2 00 00000</t>
  </si>
  <si>
    <t xml:space="preserve">Предоставление услуг дополнительного образования в сфере культуры и искусств в муниципальном образовании «Город Горно-Алтайск» </t>
  </si>
  <si>
    <t xml:space="preserve">05 2 04 00000</t>
  </si>
  <si>
    <t xml:space="preserve">Расходы на оплату труда и начисления на выплаты по оплате труда в учреждениях дополнительного образования в сфере культуры и искусства </t>
  </si>
  <si>
    <t xml:space="preserve">05 2 04 000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Расходы на оплату коммунальных услуг учреждений в учреждениях дополнительного образования в сфере культуры и искусства </t>
  </si>
  <si>
    <t xml:space="preserve">05 2 04 00002</t>
  </si>
  <si>
    <t xml:space="preserve">Расходы на осуществление мероприятий по пожарной безопасности в учреждениях дополнительного образования в сфере культуры и искусства </t>
  </si>
  <si>
    <t xml:space="preserve">05 2 04 00003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учреждениях дополнительного образования в сфере культуры и искусства </t>
  </si>
  <si>
    <t xml:space="preserve">05 2 04 00004</t>
  </si>
  <si>
    <t xml:space="preserve">Расходы на проведение текущего и капитального ремонта в учреждениях дополнительного образования в сфере культуры и искусства </t>
  </si>
  <si>
    <t xml:space="preserve">05 2 04 00005</t>
  </si>
  <si>
    <t xml:space="preserve"> Расходы на прочее материально-техническое обеспечение в учреждениях дополнительного образования в сфере культуры и искусства </t>
  </si>
  <si>
    <t xml:space="preserve">05 2 04 00009</t>
  </si>
  <si>
    <t xml:space="preserve">Расходы на обеспечение питанием детей в учреждениях дополнительного образования</t>
  </si>
  <si>
    <t xml:space="preserve">05 2 04 00011</t>
  </si>
  <si>
    <t xml:space="preserve"> Муниципальная программа муниципального образования «Город Горно-Алтайск» «Развитие физической культуры и спорта в муниципальном образовании «Город Горно-Алтайск» на 2014 - 2019 годы»</t>
  </si>
  <si>
    <t xml:space="preserve">06 0 00 00000</t>
  </si>
  <si>
    <t xml:space="preserve">Подпрограмма «Организация и создание условий для занятий физической культурой и массовым спортом в муниципальном образовании «Город Горно-Алтайск» на 2014 - 2019 годы»</t>
  </si>
  <si>
    <t xml:space="preserve">06 1 00 00000</t>
  </si>
  <si>
    <t xml:space="preserve">Расходы на оплату труда и начисления на выплаты по оплате труда в учреждениях дополнительного образования в сфере физической культуры и спорта</t>
  </si>
  <si>
    <t xml:space="preserve">06 1 02 00001</t>
  </si>
  <si>
    <t xml:space="preserve">Расходы на оплату коммунальных услуг в учреждениях дополнительного образования в сфере физической культуры и спорта</t>
  </si>
  <si>
    <t xml:space="preserve">06 1 02 00002</t>
  </si>
  <si>
    <t xml:space="preserve">Расходы на осуществление мероприятий по пожарной безопасности в учреждениях дополнительного образования в сфере физической культуры и спорта</t>
  </si>
  <si>
    <t xml:space="preserve">06 1 02 00003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учреждениях дополнительного образования в сфере физической культуры и спорта</t>
  </si>
  <si>
    <t xml:space="preserve">06 1 02 00004</t>
  </si>
  <si>
    <t xml:space="preserve">Расходы на проведение текущего и капитального ремонта в учреждениях дополнительного образования в сфере физической культуры и спорта</t>
  </si>
  <si>
    <t xml:space="preserve">06 1 02 00005</t>
  </si>
  <si>
    <t xml:space="preserve">Расходы на проведение спортивно-массовых мероприятий в учреждениях дополнительного образования в сфере физической культуры и спорта</t>
  </si>
  <si>
    <t xml:space="preserve">06 1 02 00008</t>
  </si>
  <si>
    <t xml:space="preserve">Расходы на прочее материально-техническое обеспечение в учреждениях дополнительного образования в сфере физической культуры и спорта</t>
  </si>
  <si>
    <t xml:space="preserve">06 1 02 00009</t>
  </si>
  <si>
    <t xml:space="preserve">Расходы на обеспечение питанием детей в учреждениях дополнительного образования в сфере физической культуры и спорта</t>
  </si>
  <si>
    <t xml:space="preserve">06 1 02 00011</t>
  </si>
  <si>
    <t xml:space="preserve">Расходы на повышение квалификации работников в Муниципальном бюджетном учреждении дополнительного образования «Специализированная детско-юношеская спортивная школа по горным лыжам и сноуборду города Горно-Алтайска» </t>
  </si>
  <si>
    <t xml:space="preserve">06 1 02 0000П</t>
  </si>
  <si>
    <t xml:space="preserve">Расходы на оплату труда педагогических работников образовательных организаций дополнительного образования детей в сфере физической культуры и спорта</t>
  </si>
  <si>
    <t xml:space="preserve">06 1 02 S7800</t>
  </si>
  <si>
    <t xml:space="preserve">Расходы городского бюджета на оплату труда и начислениям на выплаты по оплате труда работников учреждений дополнительного образования в сфере физической культуры и спорта</t>
  </si>
  <si>
    <t xml:space="preserve">06 1 02 S8500</t>
  </si>
  <si>
    <t xml:space="preserve">Развитие системы дополнительного образования в муниципальном образовании «Город Горно-Алтайск» </t>
  </si>
  <si>
    <t xml:space="preserve">07 1 03 00000</t>
  </si>
  <si>
    <t xml:space="preserve">Расходы на оплату труда и начисления на выплаты по оплате труда в учреждениях дополнительного образования </t>
  </si>
  <si>
    <t xml:space="preserve">07 1 03 00001</t>
  </si>
  <si>
    <t xml:space="preserve">Предоставление ежемесячной надбавки к заработной плате молодым специалистам в учреждениях дополнительного образования </t>
  </si>
  <si>
    <t xml:space="preserve">07 1 03 00003</t>
  </si>
  <si>
    <t xml:space="preserve">Расходы на оплату коммунальных услуг в учреждениях дополнительного образования </t>
  </si>
  <si>
    <t xml:space="preserve">07 1 03 00004</t>
  </si>
  <si>
    <t xml:space="preserve">Расходы на осуществление мероприятий по пожарной безопасности в учреждениях дополнительного образования </t>
  </si>
  <si>
    <t xml:space="preserve">07 1 03 00005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учреждениях дополнительного образования </t>
  </si>
  <si>
    <t xml:space="preserve">07 1 03 00006</t>
  </si>
  <si>
    <t xml:space="preserve">07 1 03 00007</t>
  </si>
  <si>
    <t xml:space="preserve">Расходы на мероприятия связанные с повышением безопасности дорожного движения в учреждениях дополнительного образования </t>
  </si>
  <si>
    <t xml:space="preserve">07 1 03 00008</t>
  </si>
  <si>
    <t xml:space="preserve">Расходы на патриотическое воспитание детей в учреждениях дополнительного образования </t>
  </si>
  <si>
    <t xml:space="preserve">07 1 03 00009</t>
  </si>
  <si>
    <t xml:space="preserve">Расходы на организацию отдыха детей в каникулярное время в учреждениях дополнительного образования</t>
  </si>
  <si>
    <t xml:space="preserve">07 1 03 00012</t>
  </si>
  <si>
    <t xml:space="preserve">Расходы на прочее материально-техническое обеспечение в учреждениях дополнительного образования </t>
  </si>
  <si>
    <t xml:space="preserve">07 1 03 00014</t>
  </si>
  <si>
    <t xml:space="preserve">Расходы на повышение квалификации работников в муниципальных учреждениях дополнительного образования </t>
  </si>
  <si>
    <t xml:space="preserve">07 1 03 0000П</t>
  </si>
  <si>
    <t xml:space="preserve">07 1 03 S4500</t>
  </si>
  <si>
    <t xml:space="preserve">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е Алтай</t>
  </si>
  <si>
    <t xml:space="preserve">07 4 01 S7800</t>
  </si>
  <si>
    <t xml:space="preserve">Приобретение светоотражающих элементов для обучающихся первых классов муниципальных общеобразовательных организаций города Горно-Алтайска</t>
  </si>
  <si>
    <t xml:space="preserve">15 1 10 00000</t>
  </si>
  <si>
    <t xml:space="preserve">15 1 10 00001</t>
  </si>
  <si>
    <t xml:space="preserve">Основное мероприятие «Организация отдыха, оздоровления детей»</t>
  </si>
  <si>
    <t xml:space="preserve">05 2 01 00000</t>
  </si>
  <si>
    <t xml:space="preserve">Субвенции на реализацию государственных полномочий Республики Алтай, связанных с  организацией и обеспечением отдыха и оздоровления детей</t>
  </si>
  <si>
    <t xml:space="preserve">05 2 01 47698</t>
  </si>
  <si>
    <t xml:space="preserve">Пособия и компенсации и иные социальные выплаты гражданам, кроме публичных нормативных обязательств</t>
  </si>
  <si>
    <t xml:space="preserve">321</t>
  </si>
  <si>
    <t xml:space="preserve">Оздоровление детей в Муниципальном бюджетном учреждении дополнительного образования «Детский оздоровительно-образовательный центр «Космос» города Горно-Алтайска» </t>
  </si>
  <si>
    <t xml:space="preserve">07 1 03 20000</t>
  </si>
  <si>
    <t xml:space="preserve">Расходы на оплату труда и начисления на выплаты по оплате труда в Муниципальном бюджетном учреждении дополнительного образования «Детский оздоровительно-образовательный центр «Космос» города Горно-Алтайска» </t>
  </si>
  <si>
    <t xml:space="preserve">07 1 03 20001</t>
  </si>
  <si>
    <t xml:space="preserve">Расходы на оплату коммунальных услуг в Муниципальном бюджетном учреждении дополнительного образования «Детский оздоровительно-образовательный центр «Космос» города Горно-Алтайска» </t>
  </si>
  <si>
    <t xml:space="preserve">07 1 03 20004</t>
  </si>
  <si>
    <t xml:space="preserve">Расходы на осуществление мероприятий по пожарной безопасности в Муниципальном бюджетном учреждении дополнительного образования «Детский оздоровительно-образовательный центр «Космос» города Горно-Алтайска» </t>
  </si>
  <si>
    <t xml:space="preserve">07 1 03 20005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Муниципальном бюджетном учреждении дополнительного образования «Детский оздоровительно-образовательный центр «Космос» города Горно-Алтайска» </t>
  </si>
  <si>
    <t xml:space="preserve">07 1 03 20006</t>
  </si>
  <si>
    <t xml:space="preserve">Расходы на проведение текущего и капитального ремонта здания Детского оздоровительно-образовательного центра «Космос»  города Горно-Алтайска</t>
  </si>
  <si>
    <t xml:space="preserve">07 1 03 20007</t>
  </si>
  <si>
    <t xml:space="preserve">Расходы на мероприятия связанные с повышением безопасности дорожного движения в Муниципальном бюджетном учреждении дополнительного образования «Детский оздоровительно-образовательный центр «Космос» города Горно-Алтайска» </t>
  </si>
  <si>
    <t xml:space="preserve">07 1 03 20008</t>
  </si>
  <si>
    <t xml:space="preserve">Расходы на прочее материально-техническое обеспечение в Муниципальном бюджетном учреждении дополнительного образования детей «Детский оздоровительно-образовательный центр «Космос» города Горно-Алтайска» </t>
  </si>
  <si>
    <t xml:space="preserve">07 1 03 20014</t>
  </si>
  <si>
    <t xml:space="preserve">Расходы на повышение квалификации работников в Муниципальном бюджетном учреждении дополнительного образования «Детский оздоровительно-образовательный центр «Космос» города Горно-Алтайска» </t>
  </si>
  <si>
    <t xml:space="preserve">07 1 03 2000П</t>
  </si>
  <si>
    <t xml:space="preserve">Муниципальная программа муниципального образования «Город Горно-Алтайск» «Молодежная политика в муниципальном образовании «Город Горно-Алтайск» на 2014 - 2019 годы»</t>
  </si>
  <si>
    <t xml:space="preserve">10 0 00 00000</t>
  </si>
  <si>
    <t xml:space="preserve">Подпрограмма «Организация работы с молодежью в муниципальном образовании «Город Горно-Алтайск» на 2014 - 2019 годы»</t>
  </si>
  <si>
    <t xml:space="preserve">10 1 00 00000</t>
  </si>
  <si>
    <t xml:space="preserve">Создание условий для развития потенциала молодежи в муниципальном образовании «Город Горно-Алтайск» </t>
  </si>
  <si>
    <t xml:space="preserve">10 1 01 00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рганизация работы с молодежью по месту жительства в Муниципальном бюджетном учреждении «Молодежный центр города Горно-Алтайска» </t>
  </si>
  <si>
    <t xml:space="preserve">10 1 02 00000</t>
  </si>
  <si>
    <t xml:space="preserve">Расходы на оплату труда и начисления на выплаты по оплате труда в Муниципальном бюджетном учреждении «Молодежный центр города Горно-Алтайска» </t>
  </si>
  <si>
    <t xml:space="preserve">10 1 02 00001</t>
  </si>
  <si>
    <t xml:space="preserve">Расходы на оплату коммунальных услуг в Муниципальном бюджетном учреждении «Молодежный центр города Горно-Алтайска» </t>
  </si>
  <si>
    <t xml:space="preserve">10 1 02 00002</t>
  </si>
  <si>
    <t xml:space="preserve">Расходы на осуществление мероприятий по пожарной безопасности в Муниципальном бюджетном учреждении «Молодежный центр города Горно-Алтайска» </t>
  </si>
  <si>
    <t xml:space="preserve">10 1 02 00003</t>
  </si>
  <si>
    <t xml:space="preserve">Расходы на проведение текущего и капитального ремонта в Муниципальном бюджетном учреждении «Молодежный центр города Горно-Алтайска» </t>
  </si>
  <si>
    <t xml:space="preserve">10 1 02 00005</t>
  </si>
  <si>
    <t xml:space="preserve">Расходы на проведение спортивных и культурно-досуговых мероприятий в Муниципальном бюджетном учреждении «Молодежный центр города Горно-Алтайска» </t>
  </si>
  <si>
    <t xml:space="preserve">10 1 02 00008</t>
  </si>
  <si>
    <t xml:space="preserve">Расходы на прочее материально-техническое обеспечение в Муниципальном бюджетном учреждении «Молодежный центр города Горно-Алтайска» </t>
  </si>
  <si>
    <t xml:space="preserve">10 1 02 00009</t>
  </si>
  <si>
    <t xml:space="preserve">Организация деятельности молодежных общественных объединений правоохранительной направленности, участвующих в охране общественного порядка</t>
  </si>
  <si>
    <t xml:space="preserve">15 1 06 00000</t>
  </si>
  <si>
    <t xml:space="preserve">15 1 06 00001</t>
  </si>
  <si>
    <t xml:space="preserve">Повышение эффективности муниципального управления в Муниципальном учреждении «Управление образования администрации МО города Горно-Алтайска» </t>
  </si>
  <si>
    <t xml:space="preserve">07 0 01 15000</t>
  </si>
  <si>
    <t xml:space="preserve">Материально-техническое обеспечение Муниципального учреждения «Управление образования администрации МО города Горно-Алтайска» </t>
  </si>
  <si>
    <t xml:space="preserve">07 0 А1 15100</t>
  </si>
  <si>
    <t xml:space="preserve">Расходы на выплаты по оплате труда работников Муниципального учреждения «Управление образования администрации МО города Горно-Алтайска» </t>
  </si>
  <si>
    <t xml:space="preserve">07 0 А1 15110</t>
  </si>
  <si>
    <t xml:space="preserve">Расходы на обеспечение функций Муниципального учреждения «Управление образования администрации МО города Горно-Алтайска» </t>
  </si>
  <si>
    <t xml:space="preserve">07 0 А1 15190</t>
  </si>
  <si>
    <t xml:space="preserve">Расходы на повышение квалификации работников  Муниципального учреждения «Управление образования администрации МО города Горно-Алтайска» </t>
  </si>
  <si>
    <t xml:space="preserve">07 0 П1 15000</t>
  </si>
  <si>
    <t xml:space="preserve">Прочие расходы не относящиеся к содержанию органов местного самоуправления в Муниципальном учреждении «Управление образования администрации МО города Горно-Алтайска» </t>
  </si>
  <si>
    <t xml:space="preserve">07 0 У1 15000</t>
  </si>
  <si>
    <t xml:space="preserve">Организация деятельности Муниципального бюджетного учреждения  «Центр по обеспечению деятельности МУ «Управление образования г. Горно-Алтайска» и подведомственных ему организаций» </t>
  </si>
  <si>
    <t xml:space="preserve">07 0 Ц1 15000</t>
  </si>
  <si>
    <t xml:space="preserve">Расходы на оплату труда и начисления на выплаты по оплате труда в Муниципальном бюджетном учреждении «Центр по обеспечению деятельности МУ «Управление образования г. Горно-Алтайска» и подведомственных ему организаций» </t>
  </si>
  <si>
    <t xml:space="preserve">07 0 Ц1 15001</t>
  </si>
  <si>
    <t xml:space="preserve">Расходы на оплату коммунальных услуг учреждений в Муниципальном бюджетном учреждении «Центр по обеспечению деятельности МУ «Управление образования г. Горно-Алтайска» и подведомственных ему организаций» </t>
  </si>
  <si>
    <t xml:space="preserve">07 0 Ц1 15004</t>
  </si>
  <si>
    <t xml:space="preserve">Расходы на осуществление мероприятий по пожарной безопасности в МБУ «Центр бухгалтерского и хозяйственного обслуживания МОУ г. Горно-Алтайска» </t>
  </si>
  <si>
    <t xml:space="preserve">07 0 Ц1 15005</t>
  </si>
  <si>
    <t xml:space="preserve">Расходы на проведение текущего и капитального ремонта в Муниципальном бюджетном учреждении «Центр по обеспечению деятельности МУ «Управление образования г. Горно-Алтайска» и подведомственных ему организаций» </t>
  </si>
  <si>
    <t xml:space="preserve">07 0 Ц1 15007</t>
  </si>
  <si>
    <t xml:space="preserve">Расходы на прочее материально-техническое обеспечение в Муниципальном бюджетном учреждении «Центр по обеспечению деятельности МУ «Управление образования г. Горно-Алтайска» и подведомственных ему организаций» </t>
  </si>
  <si>
    <t xml:space="preserve">07 0 Ц1 15014</t>
  </si>
  <si>
    <t xml:space="preserve">Расходы на повышение квалификации работников в Муниципальном бюджетном учреждении «Центр по обеспечению деятельности МУ «Управление образования г. Горно-Алтайска» и подведомственных ему организаций» </t>
  </si>
  <si>
    <t xml:space="preserve">07 0 Ц1 1500П</t>
  </si>
  <si>
    <t xml:space="preserve">Культура и кинематография </t>
  </si>
  <si>
    <t xml:space="preserve">Подпрограмма «Сохранение культуры и искусства в муниципальном образовании «Город Горно-Алтайск» на 2014 - 2019 годы»</t>
  </si>
  <si>
    <t xml:space="preserve">05 1 00 00000</t>
  </si>
  <si>
    <t xml:space="preserve">Повышение качества предоставления библиотечных услуг в муниципальном образовании «Город Горно-Алтайск» </t>
  </si>
  <si>
    <t xml:space="preserve">05 1 01 00000</t>
  </si>
  <si>
    <t xml:space="preserve">Расходы на оплату труда и начисления на выплаты по оплате труда в Муниципальном бюджетном учреждении «Горно-Алтайская городская библиотечная система» </t>
  </si>
  <si>
    <t xml:space="preserve">05 1 01 00001</t>
  </si>
  <si>
    <t xml:space="preserve">Расходы на оплату коммунальных услуг в Муниципальном бюджетном учреждении «Горно-Алтайская городская библиотечная система» </t>
  </si>
  <si>
    <t xml:space="preserve">05 1 01 00002</t>
  </si>
  <si>
    <t xml:space="preserve">Расходы на осуществление мероприятий по пожарной безопасности в Муниципальном бюджетном учреждении «Горно-Алтайская городская библиотечная система» </t>
  </si>
  <si>
    <t xml:space="preserve">05 1 01 00003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Муниципальном бюджетном учреждении «Горно-Алтайская городская библиотечная система» </t>
  </si>
  <si>
    <t xml:space="preserve">05 1 01 00004</t>
  </si>
  <si>
    <t xml:space="preserve">Расходы на проведение текущего и капитального ремонта в Муниципальном бюджетном учреждении «Горно-Алтайская городская библиотечная система» </t>
  </si>
  <si>
    <t xml:space="preserve">05 1 01 00005</t>
  </si>
  <si>
    <t xml:space="preserve">Расходы на прочее материально-техническое обеспечение в Муниципальном бюджетном учреждении «Горно-Алтайская городская библиотечная система» </t>
  </si>
  <si>
    <t xml:space="preserve">05 1 01 00009</t>
  </si>
  <si>
    <t xml:space="preserve">Повышение качества предоставления культурно-досуговых услуг в муниципальном образовании «Город Горно-Алтайск» </t>
  </si>
  <si>
    <t xml:space="preserve">05 1 02 00000</t>
  </si>
  <si>
    <t xml:space="preserve">Расходы на оплату труда и начисления на выплаты по оплате труда в Муниципальном автономном учреждении культуры города Горно-Алтайска «Городской Дом культуры Горно-Алтайска» </t>
  </si>
  <si>
    <t xml:space="preserve">05 1 02 00001</t>
  </si>
  <si>
    <t xml:space="preserve">Расходы на оплату коммунальных услуг учреждений в Муниципальном автономном учреждении культуры города Горно-Алтайска «Городской Дом культуры Горно-Алтайска» </t>
  </si>
  <si>
    <t xml:space="preserve">05 1 02 00002</t>
  </si>
  <si>
    <t xml:space="preserve">Расходы на осуществление мероприятий по пожарной безопасности в Муниципальном автономном учреждении культуры города Горно-Алтайска «Городской Дом культуры Горно-Алтайска» </t>
  </si>
  <si>
    <t xml:space="preserve">05 1 02 00003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Муниципальном автономном учреждении культуры города Горно-Алтайска «Городской Дом культуры Горно-Алтайска» </t>
  </si>
  <si>
    <t xml:space="preserve">05 1 02 00004</t>
  </si>
  <si>
    <t xml:space="preserve">Расходы на проведение текущего и капитального ремонта в Муниципальном автономном учреждении культуры города Горно-Алтайска «Городской Дом культуры Горно-Алтайска» </t>
  </si>
  <si>
    <t xml:space="preserve">05 1 02 00005</t>
  </si>
  <si>
    <t xml:space="preserve">Расходы на прочее материально-техническое обеспечение в Муниципальном автономном учреждении культуры города Горно-Алтайска «Городской Дом культуры Горно-Алтайска» </t>
  </si>
  <si>
    <t xml:space="preserve">05 1 02 00009</t>
  </si>
  <si>
    <t xml:space="preserve">Расходы на приобретение музыкальной аппаратуры и укрепление материально технической базы в рамках федеральных и региональных программ</t>
  </si>
  <si>
    <t xml:space="preserve">05 1 02 00010</t>
  </si>
  <si>
    <t xml:space="preserve">Расходы на поддержку творческой деятельности и техническое оснащение детских и кукольных театров</t>
  </si>
  <si>
    <t xml:space="preserve">05 102 L5172</t>
  </si>
  <si>
    <t xml:space="preserve">Повышение качества проведения культурно-массовых мероприятий в муниципальном образовании «Город Горно-Алтайск» </t>
  </si>
  <si>
    <t xml:space="preserve">05 1 03 00000</t>
  </si>
  <si>
    <t xml:space="preserve">Расходы на патриотическое воспитание граждан города Горно-Алтайска в Муниципальном автономном учреждении культуры города Горно-Алтайска «Городской Дом культуры Горно-Алтайска» </t>
  </si>
  <si>
    <t xml:space="preserve">05 1 03 00007</t>
  </si>
  <si>
    <t xml:space="preserve">Расходы на проведение культурно-массовых мероприятий в муниципальном образовании «Город Горно-Алтайск» </t>
  </si>
  <si>
    <t xml:space="preserve">05 1 03 00008</t>
  </si>
  <si>
    <t xml:space="preserve">Повышение эффективности управления в Муниципальном учреждении «Управление культуры, спорта и молодежной политики администрации города Горно-Алтайска»</t>
  </si>
  <si>
    <t xml:space="preserve">05 0 01 14000</t>
  </si>
  <si>
    <t xml:space="preserve">Материально-техническое обеспечение Муниципального учреждения «Управление культуры, спорта и молодежной политики администрации города Горно-Алтайска»</t>
  </si>
  <si>
    <t xml:space="preserve">05 0 А1 14100</t>
  </si>
  <si>
    <t xml:space="preserve">Расходы на выплаты по оплате труда работников Муниципального учреждения «Управление культуры, спорта и молодежной политики администрации города Горно-Алтайска»</t>
  </si>
  <si>
    <t xml:space="preserve">05 0 А1 14110</t>
  </si>
  <si>
    <t xml:space="preserve">Расходы на обеспечение функций Муниципального учреждения «Управление культуры, спорта и молодежной политики администрации города Горно-Алтайска»</t>
  </si>
  <si>
    <t xml:space="preserve">05 0 А1 14190</t>
  </si>
  <si>
    <t xml:space="preserve">Организация бухгалтерского учета в Муниципальном бюджетном учреждении  «Централизованная бухгалтерия управления культуры, спорта и молодежной политики» </t>
  </si>
  <si>
    <t xml:space="preserve">05 0 Ц1 14000</t>
  </si>
  <si>
    <t xml:space="preserve">Расходы на оплату труда и начисления на выплаты по оплате труда в Муниципальном бюджетном учреждении«Централизованная бухгалтерия управления культуры, спорта и молодежной политики»</t>
  </si>
  <si>
    <t xml:space="preserve">05 0 Ц1 14001</t>
  </si>
  <si>
    <t xml:space="preserve">Расходы на оплату коммунальных услуг учреждений в Муниципальном бюджетном учреждении  «Централизованная бухгалтерия управления культуры, спорта и молодежной политики» </t>
  </si>
  <si>
    <t xml:space="preserve">05 0 Ц1 14002</t>
  </si>
  <si>
    <t xml:space="preserve">Расходы на осуществление мероприятий по пожарной безопасности в Муниципальном бюджетном учреждении  «Централизованная бухгалтерия управления культуры, спорта и молодежной политики» </t>
  </si>
  <si>
    <t xml:space="preserve">05 0 Ц1 14003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Муниципальном бюджетном учреждении «Централизованная бухгалтерия управления культуры, спорта и молодежной политики» </t>
  </si>
  <si>
    <t xml:space="preserve">05 0 Ц1 14004</t>
  </si>
  <si>
    <t xml:space="preserve">Расходы на проведение текущего и капитального ремонта в Муниципальном бюджетном учреждении «Централизованная бухгалтерия управления культуры, спорта и молодежной политики» </t>
  </si>
  <si>
    <t xml:space="preserve">05 0 Ц1 14005</t>
  </si>
  <si>
    <t xml:space="preserve">Расходы на прочее материально-техническое обеспечение в Муниципальном бюджетном учреждении «Централизованная бухгалтерия управления культуры, спорта и молодежной политики» </t>
  </si>
  <si>
    <t xml:space="preserve">05 0 Ц1 14009</t>
  </si>
  <si>
    <t xml:space="preserve">Доплаты к пенсиям муниципальных служащих</t>
  </si>
  <si>
    <t xml:space="preserve">99 0 С0 12000</t>
  </si>
  <si>
    <t xml:space="preserve">Иные пенсии, социальные доплаты к пенсиям
</t>
  </si>
  <si>
    <t xml:space="preserve">312</t>
  </si>
  <si>
    <t xml:space="preserve">Подпрограмма «Развитие жилищно-коммунального комплекса» государственной программы Республики Алтай  «Развитие жилищно-коммунального и транспортного комплекса»</t>
  </si>
  <si>
    <t xml:space="preserve">Основное мероприятие «Улучшение жилищных условий молодых семей»
</t>
  </si>
  <si>
    <t xml:space="preserve">Субсидии на софинансирование расходов на реализацию мероприятий подпрограммы «Обеспечение жильем молодых семей» федеральной целевой программы «Жилище» на 2015 - 2020 годы</t>
  </si>
  <si>
    <t xml:space="preserve">02 1 01 R0200</t>
  </si>
  <si>
    <t xml:space="preserve">Выполнение других обязательств государства</t>
  </si>
  <si>
    <t xml:space="preserve">322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5 1 01 51340</t>
  </si>
  <si>
    <t xml:space="preserve">Пособия и компенсации по публичным нормативным обязательствам</t>
  </si>
  <si>
    <t xml:space="preserve">313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</t>
  </si>
  <si>
    <t xml:space="preserve">05 1 01 51350</t>
  </si>
  <si>
    <t xml:space="preserve">Пособия, компенсации, меры социальной поддержки по публичным нормативным обязательствам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5 1 01 51760</t>
  </si>
  <si>
    <t xml:space="preserve">Обеспечение жильем молодых семей в муниципальном образовании «Город Горно-Алтайск» </t>
  </si>
  <si>
    <t xml:space="preserve">09 1 03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«Город Горно-Алтайск» «Адресная социальная помощь и общественные мероприятия для населения в муниципальном образовании «Город Горно-Алтайск» на 2014 - 2019 годы»</t>
  </si>
  <si>
    <t xml:space="preserve">11 0 00 00000</t>
  </si>
  <si>
    <t xml:space="preserve">Подпрограмма «Обеспечение адресной социальной помощью и проведение общественных мероприятий для  населения в муниципальном образовании «Город Горно-Алтайск» на 2014 - 2019 годы»</t>
  </si>
  <si>
    <t xml:space="preserve">Обеспечение адресной социальной помощью и проведение общественных мероприятий для  населения в муниципальном образовании «Город Горно-Алтайск» льном образовании «Город Горно-Алтайск»</t>
  </si>
  <si>
    <t xml:space="preserve">11 1 01 00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иобретение товаров, работ, услуг в пользу граждан</t>
  </si>
  <si>
    <t xml:space="preserve">323</t>
  </si>
  <si>
    <t xml:space="preserve">Прочие расходы Администрации, не относящиеся к расходам на Материально-техническое обеспечение Администрации города Горно-Алтайска</t>
  </si>
  <si>
    <t xml:space="preserve">Охрана семьи и детства</t>
  </si>
  <si>
    <t xml:space="preserve">Основное мероприятие «Развитие дошкольного образования в Республике Алтай»</t>
  </si>
  <si>
    <t xml:space="preserve">Субвенции на выплату родителям (законным представителям)  компенсации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7 1 01 43895</t>
  </si>
  <si>
    <t xml:space="preserve">Пособия, компенсации, меры социальной поддержкипо публичным нормативным обязательствам</t>
  </si>
  <si>
    <t xml:space="preserve">Развитие физической культуры и массового спорта в муниципальном образовании «Город Горно-Алтайск» </t>
  </si>
  <si>
    <t xml:space="preserve">06 1 01 000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Обнародование (официального опубликование) правовых актов органов муниципальной власти муниципального образования «Город Горно-Алтайск»</t>
  </si>
  <si>
    <t xml:space="preserve">99 0 Т0 12000</t>
  </si>
  <si>
    <t xml:space="preserve">Субсидии бюджетным учреждениям</t>
  </si>
  <si>
    <t xml:space="preserve">610</t>
  </si>
  <si>
    <t xml:space="preserve">Обслуживание муниципального долга</t>
  </si>
  <si>
    <t xml:space="preserve">730</t>
  </si>
  <si>
    <t xml:space="preserve">Субсидии, подлежащие перечислению в республиканский бюджет</t>
  </si>
  <si>
    <t xml:space="preserve">99 0 00 О0001</t>
  </si>
  <si>
    <t xml:space="preserve">Иные межбюджетные трансферты</t>
  </si>
  <si>
    <t xml:space="preserve">540</t>
  </si>
  <si>
    <t xml:space="preserve">ПРИЛОЖЕНИЕ № 6</t>
  </si>
  <si>
    <t xml:space="preserve"> от 27 июня  2019 года № 17-1</t>
  </si>
  <si>
    <t xml:space="preserve">«ПРИЛОЖЕНИЕ № 13</t>
  </si>
  <si>
    <t xml:space="preserve">Ведомственная структура расходов городского бюджета на 2019 год</t>
  </si>
  <si>
    <t xml:space="preserve">Исполнительно-распорядительный орган местного самоуправления - администрация города Горно-Алтайска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Муниципальная программа муниципального образования «Город Горно-Алтайск» «Доступная среда» на 2016 - 2021 годы» </t>
  </si>
  <si>
    <t xml:space="preserve">Основное мероприятие «Формирование внешней среды малого и среднего предпринимательства»</t>
  </si>
  <si>
    <t xml:space="preserve">Переселение граждан из аварийного жилищного фонда в муниципальном образовании «Город Горно-Алтайск» </t>
  </si>
  <si>
    <t xml:space="preserve">09 1 02 S9602</t>
  </si>
  <si>
    <t xml:space="preserve">Субсидии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 </t>
  </si>
  <si>
    <t xml:space="preserve">02 1 04 41300</t>
  </si>
  <si>
    <t xml:space="preserve">Выборный представительный орган местного самоуправления - Горно-Алтайский городской Совет депутатов</t>
  </si>
  <si>
    <t xml:space="preserve">Расходы на компенсационные выплаты неработающим пенсионерам Выборного представительного органа местного самоуправления - Горно-Алтайского городского Совета депутатов</t>
  </si>
  <si>
    <t xml:space="preserve">99 0 С0 13000</t>
  </si>
  <si>
    <t xml:space="preserve">Муниципальное учреждение «Управление культуры, спорта и молодежной политики администрации города Горно-Алтайска»</t>
  </si>
  <si>
    <t xml:space="preserve">Муниципальное учреждение «Управление образования администрации МО города Горно-Алтайска» </t>
  </si>
  <si>
    <t xml:space="preserve">Расходы на строительство, реконструкцию и приобретение зданий, помещений и земельных участков под размещение дошкольных образовательных учреждений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</t>
  </si>
  <si>
    <t xml:space="preserve">Дополнительное образование </t>
  </si>
  <si>
    <t xml:space="preserve">Развитие профессионального потенциала педагогических кадров в МО «Город Горно-Алтайск» </t>
  </si>
  <si>
    <t xml:space="preserve">07 0 02 15000</t>
  </si>
  <si>
    <t xml:space="preserve">Расходы на оплату труда и начисления на выплаты по оплате труда в Муниципальном автономном учреждении «Центр методического и информационного сопровождения муниципальных образовательных учреждений города Горно-Алтайска» </t>
  </si>
  <si>
    <t xml:space="preserve">07 0 02 15001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Расходы на оплату коммунальных услуг Муниципального автономного учреждения «Центр методического и информационного сопровождения муниципальных образовательных учреждений города Горно-Алтайска» </t>
  </si>
  <si>
    <t xml:space="preserve">07 0 02 15004</t>
  </si>
  <si>
    <t xml:space="preserve">Расходы на проведение текущего и капитального ремонта Муниципального автономного учреждения «Центр методического и информационного сопровождения муниципальных образовательных учреждений города Горно-Алтайска» </t>
  </si>
  <si>
    <t xml:space="preserve">07 0 02 15007</t>
  </si>
  <si>
    <t xml:space="preserve">Расходы на прочее материально-техническое обеспечение Муниципального автономного учреждения «Центр методического и информационного сопровождения муниципальных образовательных учреждений города Горно-Алтайска» </t>
  </si>
  <si>
    <t xml:space="preserve">07 0 02 15014</t>
  </si>
  <si>
    <t xml:space="preserve">Расходы на повышение квалификации работников Муниципального автономного учреждения «Центр методического и информационного сопровождения муниципальных образовательных учреждений города Горно-Алтайска» </t>
  </si>
  <si>
    <t xml:space="preserve">07 0 02 1500П</t>
  </si>
  <si>
    <t xml:space="preserve">Муниципальная программа муниципального образования «Город Горно-Алтайск» «Развитие образования в муниципальном образовании «Город Горно-Алтайск» на 2014 - 2019 гг.»</t>
  </si>
  <si>
    <t xml:space="preserve">Повышение эффективности муниципального управления в муниципальном учреждении «Управление образования администрации МО города Горно-Алтайска» </t>
  </si>
  <si>
    <t xml:space="preserve">Расходы на компенсационные выплаты неработающим пенсионерам в муниципальном учреждении «Управление образования администрации МО города Горно-Алтайска» </t>
  </si>
  <si>
    <t xml:space="preserve">07 0 С1 15000</t>
  </si>
  <si>
    <t xml:space="preserve">Муниципальное Учреждение «Финансовое Управление администрации муниципального образования города Горно-Алтайска» </t>
  </si>
  <si>
    <t xml:space="preserve">Резервный фонд города Горно-Алтайска </t>
  </si>
  <si>
    <t xml:space="preserve">02 1 01 000Р2</t>
  </si>
  <si>
    <t xml:space="preserve">Муниципальное учреждение «Управление жилищно-коммунального и дорожного хозяйства администрации города Горно-Алтайска»</t>
  </si>
  <si>
    <t xml:space="preserve">Расходы на реализацию регионального проекта Республика Алтай, Горно-Алтайская агломерация на 2019-2024 годы» в рамках национального проекта «Безопасные и качественные автомобильные дороги»</t>
  </si>
  <si>
    <t xml:space="preserve">08 2 R1 53932</t>
  </si>
  <si>
    <t xml:space="preserve">02 1 HA S000П</t>
  </si>
  <si>
    <t xml:space="preserve">Субсидии на софинансирование капитальных вложений в объекты муниципальной собственности в части обеспечения земельных участков инженерной инфраструктурой, бесплатно предоставленных в собственность отдельным категориям граждан </t>
  </si>
  <si>
    <t xml:space="preserve">Муниципальное учреждение «Управление имущества, градостроительства и земельных отношений города Горно-Алтайска»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Подпрограмма «Безопасный город» государственной программы Республики Алтай «Комплексные меры профилактики правонарушений и защита населения и территории Республики Алтай от чрезвычайных ситуаций»</t>
  </si>
  <si>
    <t xml:space="preserve">15 4 00 00000</t>
  </si>
  <si>
    <t xml:space="preserve">Основное мероприятие «Создание, развитие и организация эксплуатации аппаратно-программного комплекса «Безопасный город»</t>
  </si>
  <si>
    <t xml:space="preserve">15 4 02 00000</t>
  </si>
  <si>
    <t xml:space="preserve">Обеспечение функционирования автоматической системы фотовидеофиксации нарушений правил дорожного движения</t>
  </si>
  <si>
    <t xml:space="preserve">15 4 02 42300</t>
  </si>
  <si>
    <t xml:space="preserve">Контрольно-счетная палата города Горно-Алтайск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0_р_._-;\-* #,##0.000_р_._-;_-* \-??_р_._-;_-@_-"/>
    <numFmt numFmtId="167" formatCode="_-* #,##0.0_р_._-;\-* #,##0.0_р_._-;_-* \-??_р_._-;_-@_-"/>
    <numFmt numFmtId="168" formatCode="_-* #,##0.00000_р_._-;\-* #,##0.00000_р_._-;_-* \-??_р_._-;_-@_-"/>
    <numFmt numFmtId="169" formatCode="0.000000"/>
    <numFmt numFmtId="170" formatCode="0.000"/>
    <numFmt numFmtId="171" formatCode="_-* #,##0.000\ _₽_-;\-* #,##0.000\ _₽_-;_-* \-?\ _₽_-;_-@_-"/>
    <numFmt numFmtId="172" formatCode="_-* #,##0.00_р_._-;\-* #,##0.00_р_._-;_-* \-??_р_._-;_-@_-"/>
    <numFmt numFmtId="173" formatCode="_-* #,##0.00000_р_._-;\-* #,##0.00000_р_._-;_-* \-?????_р_._-;_-@_-"/>
    <numFmt numFmtId="174" formatCode="_-* #,##0.0000000_р_._-;\-* #,##0.0000000_р_._-;_-* \-??_р_._-;_-@_-"/>
    <numFmt numFmtId="175" formatCode="_-* #,##0.0\ _₽_-;\-* #,##0.0\ _₽_-;_-* \-?\ _₽_-;_-@_-"/>
    <numFmt numFmtId="176" formatCode="_-* #,##0.000000_р_._-;\-* #,##0.0000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false" hidden="false" outlineLevel="0" max="3" min="2" style="1" width="9.14"/>
    <col collapsed="false" customWidth="true" hidden="true" outlineLevel="0" max="4" min="4" style="1" width="16.42"/>
    <col collapsed="false" customWidth="true" hidden="false" outlineLevel="0" max="5" min="5" style="1" width="22.85"/>
    <col collapsed="false" customWidth="false" hidden="true" outlineLevel="0" max="8" min="6" style="1" width="9.14"/>
    <col collapsed="false" customWidth="true" hidden="true" outlineLevel="0" max="9" min="9" style="1" width="14.7"/>
    <col collapsed="false" customWidth="false" hidden="true" outlineLevel="0" max="10" min="10" style="0" width="9.14"/>
    <col collapsed="false" customWidth="true" hidden="true" outlineLevel="0" max="11" min="11" style="1" width="14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1</v>
      </c>
      <c r="D6" s="2"/>
      <c r="E6" s="2"/>
    </row>
    <row r="7" customFormat="false" ht="12.75" hidden="false" customHeight="false" outlineLevel="0" collapsed="false">
      <c r="C7" s="2" t="s">
        <v>2</v>
      </c>
      <c r="D7" s="2"/>
      <c r="E7" s="2"/>
    </row>
    <row r="8" customFormat="false" ht="12.75" hidden="false" customHeight="false" outlineLevel="0" collapsed="false">
      <c r="C8" s="3" t="s">
        <v>5</v>
      </c>
      <c r="D8" s="3"/>
      <c r="E8" s="3"/>
    </row>
    <row r="9" customFormat="false" ht="15" hidden="false" customHeight="false" outlineLevel="0" collapsed="false">
      <c r="A9" s="4"/>
      <c r="B9" s="4"/>
      <c r="C9" s="5"/>
      <c r="D9" s="5"/>
      <c r="E9" s="4"/>
    </row>
    <row r="10" customFormat="false" ht="37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2.75" hidden="false" customHeight="true" outlineLevel="0" collapsed="false">
      <c r="A11" s="7"/>
      <c r="B11" s="7"/>
      <c r="C11" s="7"/>
      <c r="D11" s="7"/>
      <c r="E11" s="8" t="s">
        <v>7</v>
      </c>
    </row>
    <row r="12" customFormat="false" ht="15" hidden="false" customHeight="false" outlineLevel="0" collapsed="false">
      <c r="A12" s="9" t="s">
        <v>8</v>
      </c>
      <c r="B12" s="9" t="s">
        <v>9</v>
      </c>
      <c r="C12" s="9" t="s">
        <v>10</v>
      </c>
      <c r="D12" s="10" t="s">
        <v>11</v>
      </c>
      <c r="E12" s="10"/>
    </row>
    <row r="13" customFormat="false" ht="15" hidden="false" customHeight="false" outlineLevel="0" collapsed="false">
      <c r="A13" s="11" t="s">
        <v>12</v>
      </c>
      <c r="B13" s="12"/>
      <c r="C13" s="12"/>
      <c r="D13" s="13" t="e">
        <f aca="false">D15+D27+D32+D37+D43+D46+D50+D52+D54</f>
        <v>#REF!</v>
      </c>
      <c r="E13" s="14" t="n">
        <f aca="false">E15+E27+E32+E37+E43+E46+E50+E52+E54+E14+E24+E56</f>
        <v>2612193.76215</v>
      </c>
      <c r="I13" s="1" t="n">
        <f aca="false">'без глав 2019 '!G18</f>
        <v>2612193.83415</v>
      </c>
      <c r="K13" s="15" t="n">
        <f aca="false">E13-I13</f>
        <v>-0.0720000001601875</v>
      </c>
    </row>
    <row r="14" customFormat="false" ht="15" hidden="true" customHeight="false" outlineLevel="0" collapsed="false">
      <c r="A14" s="16" t="s">
        <v>13</v>
      </c>
      <c r="B14" s="12"/>
      <c r="C14" s="12"/>
      <c r="D14" s="13"/>
      <c r="E14" s="17" t="n">
        <f aca="false">' 2019 вед'!G19</f>
        <v>0</v>
      </c>
    </row>
    <row r="15" customFormat="false" ht="14.25" hidden="false" customHeight="false" outlineLevel="0" collapsed="false">
      <c r="A15" s="18" t="s">
        <v>14</v>
      </c>
      <c r="B15" s="19" t="s">
        <v>15</v>
      </c>
      <c r="C15" s="19" t="s">
        <v>16</v>
      </c>
      <c r="D15" s="20" t="e">
        <f aca="false">SUM(D16:D23)</f>
        <v>#REF!</v>
      </c>
      <c r="E15" s="14" t="n">
        <f aca="false">SUM(E16:E23)</f>
        <v>186901.11677</v>
      </c>
      <c r="I15" s="1" t="n">
        <f aca="false">'без глав 2019 '!G20</f>
        <v>186901.18877</v>
      </c>
      <c r="K15" s="15" t="n">
        <f aca="false">E15-I15</f>
        <v>-0.0719999999855645</v>
      </c>
    </row>
    <row r="16" customFormat="false" ht="30" hidden="false" customHeight="false" outlineLevel="0" collapsed="false">
      <c r="A16" s="21" t="s">
        <v>17</v>
      </c>
      <c r="B16" s="12" t="s">
        <v>15</v>
      </c>
      <c r="C16" s="12" t="s">
        <v>18</v>
      </c>
      <c r="D16" s="13" t="e">
        <f aca="false">#REF!</f>
        <v>#REF!</v>
      </c>
      <c r="E16" s="17" t="n">
        <f aca="false">' 2019 вед'!G261</f>
        <v>1883.86</v>
      </c>
      <c r="I16" s="1" t="n">
        <f aca="false">'без глав 2019 '!G21</f>
        <v>1883.86</v>
      </c>
      <c r="K16" s="15" t="n">
        <f aca="false">E16-I16</f>
        <v>0</v>
      </c>
    </row>
    <row r="17" customFormat="false" ht="45" hidden="false" customHeight="false" outlineLevel="0" collapsed="false">
      <c r="A17" s="22" t="s">
        <v>19</v>
      </c>
      <c r="B17" s="12" t="s">
        <v>15</v>
      </c>
      <c r="C17" s="12" t="s">
        <v>20</v>
      </c>
      <c r="D17" s="13" t="e">
        <f aca="false">#REF!</f>
        <v>#REF!</v>
      </c>
      <c r="E17" s="17" t="n">
        <f aca="false">' 2019 вед'!G267</f>
        <v>3946.14</v>
      </c>
      <c r="I17" s="1" t="n">
        <f aca="false">'без глав 2019 '!G28</f>
        <v>3946.14</v>
      </c>
      <c r="K17" s="15" t="n">
        <f aca="false">E17-I17</f>
        <v>0</v>
      </c>
    </row>
    <row r="18" customFormat="false" ht="45" hidden="false" customHeight="false" outlineLevel="0" collapsed="false">
      <c r="A18" s="21" t="s">
        <v>21</v>
      </c>
      <c r="B18" s="12" t="s">
        <v>15</v>
      </c>
      <c r="C18" s="12" t="s">
        <v>22</v>
      </c>
      <c r="D18" s="23" t="e">
        <f aca="false">#REF!+#REF!+#REF!</f>
        <v>#REF!</v>
      </c>
      <c r="E18" s="24" t="n">
        <v>85601</v>
      </c>
      <c r="I18" s="1" t="n">
        <f aca="false">'без глав 2019 '!G50</f>
        <v>85601.072</v>
      </c>
      <c r="K18" s="15" t="n">
        <f aca="false">E18-I18</f>
        <v>-0.0719999999855645</v>
      </c>
    </row>
    <row r="19" customFormat="false" ht="15" hidden="false" customHeight="false" outlineLevel="0" collapsed="false">
      <c r="A19" s="21" t="s">
        <v>23</v>
      </c>
      <c r="B19" s="12" t="s">
        <v>15</v>
      </c>
      <c r="C19" s="12" t="s">
        <v>24</v>
      </c>
      <c r="D19" s="23"/>
      <c r="E19" s="24" t="n">
        <f aca="false">' 2019 вед'!G85</f>
        <v>40.8</v>
      </c>
      <c r="I19" s="1" t="n">
        <f aca="false">'без глав 2019 '!G132</f>
        <v>40.8</v>
      </c>
      <c r="K19" s="15" t="n">
        <f aca="false">E19-I19</f>
        <v>0</v>
      </c>
    </row>
    <row r="20" customFormat="false" ht="45" hidden="false" customHeight="false" outlineLevel="0" collapsed="false">
      <c r="A20" s="21" t="s">
        <v>25</v>
      </c>
      <c r="B20" s="12" t="s">
        <v>15</v>
      </c>
      <c r="C20" s="12" t="s">
        <v>26</v>
      </c>
      <c r="D20" s="13" t="e">
        <f aca="false">#REF!+#REF!</f>
        <v>#REF!</v>
      </c>
      <c r="E20" s="17" t="n">
        <f aca="false">' 2019 вед'!G736+' 2019 вед'!G1145</f>
        <v>12031.4</v>
      </c>
      <c r="I20" s="1" t="n">
        <f aca="false">'без глав 2019 '!G137</f>
        <v>12031.4</v>
      </c>
      <c r="K20" s="15" t="n">
        <f aca="false">E20-I20</f>
        <v>0</v>
      </c>
    </row>
    <row r="21" customFormat="false" ht="15" hidden="false" customHeight="false" outlineLevel="0" collapsed="false">
      <c r="A21" s="21" t="s">
        <v>27</v>
      </c>
      <c r="B21" s="12" t="s">
        <v>15</v>
      </c>
      <c r="C21" s="12" t="s">
        <v>28</v>
      </c>
      <c r="D21" s="13" t="e">
        <f aca="false">#REF!</f>
        <v>#REF!</v>
      </c>
      <c r="E21" s="17" t="n">
        <f aca="false">' 2019 вед'!G289</f>
        <v>567.418</v>
      </c>
      <c r="I21" s="1" t="n">
        <f aca="false">'без глав 2019 '!G178</f>
        <v>567.418</v>
      </c>
      <c r="K21" s="15" t="n">
        <f aca="false">E21-I21</f>
        <v>0</v>
      </c>
    </row>
    <row r="22" customFormat="false" ht="15" hidden="false" customHeight="false" outlineLevel="0" collapsed="false">
      <c r="A22" s="21" t="s">
        <v>29</v>
      </c>
      <c r="B22" s="12" t="s">
        <v>15</v>
      </c>
      <c r="C22" s="12" t="s">
        <v>30</v>
      </c>
      <c r="D22" s="13" t="e">
        <f aca="false">#REF!</f>
        <v>#REF!</v>
      </c>
      <c r="E22" s="17" t="n">
        <f aca="false">' 2019 вед'!G90</f>
        <v>2000</v>
      </c>
      <c r="I22" s="1" t="n">
        <f aca="false">'без глав 2019 '!G181</f>
        <v>2000</v>
      </c>
      <c r="K22" s="15" t="n">
        <f aca="false">E22-I22</f>
        <v>0</v>
      </c>
    </row>
    <row r="23" customFormat="false" ht="15" hidden="false" customHeight="false" outlineLevel="0" collapsed="false">
      <c r="A23" s="21" t="s">
        <v>31</v>
      </c>
      <c r="B23" s="12" t="s">
        <v>15</v>
      </c>
      <c r="C23" s="12" t="s">
        <v>32</v>
      </c>
      <c r="D23" s="13" t="e">
        <f aca="false">#REF!+#REF!+#REF!+#REF!</f>
        <v>#REF!</v>
      </c>
      <c r="E23" s="17" t="n">
        <f aca="false">' 2019 вед'!G94+' 2019 вед'!G764+' 2019 вед'!G1084+' 2019 вед'!G292</f>
        <v>80830.49877</v>
      </c>
      <c r="I23" s="1" t="n">
        <f aca="false">'без глав 2019 '!G185</f>
        <v>80830.49877</v>
      </c>
      <c r="K23" s="15" t="n">
        <f aca="false">E23-I23</f>
        <v>0</v>
      </c>
    </row>
    <row r="24" customFormat="false" ht="28.5" hidden="false" customHeight="false" outlineLevel="0" collapsed="false">
      <c r="A24" s="25" t="s">
        <v>33</v>
      </c>
      <c r="B24" s="19" t="s">
        <v>20</v>
      </c>
      <c r="C24" s="19" t="s">
        <v>16</v>
      </c>
      <c r="D24" s="20"/>
      <c r="E24" s="14" t="n">
        <f aca="false">E25+E26</f>
        <v>70670.78683</v>
      </c>
      <c r="I24" s="1" t="n">
        <f aca="false">'без глав 2019 '!G247</f>
        <v>70670.78683</v>
      </c>
      <c r="K24" s="15" t="n">
        <f aca="false">E24-I24</f>
        <v>0</v>
      </c>
    </row>
    <row r="25" customFormat="false" ht="30" hidden="false" customHeight="false" outlineLevel="0" collapsed="false">
      <c r="A25" s="21" t="s">
        <v>34</v>
      </c>
      <c r="B25" s="12" t="s">
        <v>20</v>
      </c>
      <c r="C25" s="12" t="s">
        <v>35</v>
      </c>
      <c r="D25" s="13"/>
      <c r="E25" s="17" t="n">
        <f aca="false">' 2019 вед'!G127</f>
        <v>10348.11</v>
      </c>
      <c r="I25" s="1" t="n">
        <f aca="false">'без глав 2019 '!G248</f>
        <v>10348.11</v>
      </c>
      <c r="K25" s="15" t="n">
        <f aca="false">E25-I25</f>
        <v>0</v>
      </c>
    </row>
    <row r="26" customFormat="false" ht="31.5" hidden="false" customHeight="false" outlineLevel="0" collapsed="false">
      <c r="A26" s="26" t="s">
        <v>36</v>
      </c>
      <c r="B26" s="12" t="s">
        <v>20</v>
      </c>
      <c r="C26" s="12" t="s">
        <v>37</v>
      </c>
      <c r="D26" s="13"/>
      <c r="E26" s="17" t="n">
        <f aca="false">' 2019 вед'!G140+' 2019 вед'!G1112</f>
        <v>60322.67683</v>
      </c>
      <c r="I26" s="1" t="n">
        <f aca="false">'без глав 2019 '!G261</f>
        <v>60322.67683</v>
      </c>
      <c r="K26" s="15" t="n">
        <f aca="false">E26-I26</f>
        <v>0</v>
      </c>
    </row>
    <row r="27" customFormat="false" ht="14.25" hidden="false" customHeight="false" outlineLevel="0" collapsed="false">
      <c r="A27" s="25" t="s">
        <v>38</v>
      </c>
      <c r="B27" s="19" t="s">
        <v>22</v>
      </c>
      <c r="C27" s="19" t="s">
        <v>16</v>
      </c>
      <c r="D27" s="20" t="e">
        <f aca="false">SUM(D30:D31)</f>
        <v>#REF!</v>
      </c>
      <c r="E27" s="14" t="n">
        <f aca="false">SUM(E28:E31)</f>
        <v>336175.01138</v>
      </c>
      <c r="I27" s="1" t="n">
        <f aca="false">'без глав 2019 '!G288</f>
        <v>336175.01138</v>
      </c>
      <c r="K27" s="15" t="n">
        <f aca="false">E27-I27</f>
        <v>0</v>
      </c>
    </row>
    <row r="28" customFormat="false" ht="15" hidden="false" customHeight="false" outlineLevel="0" collapsed="false">
      <c r="A28" s="21" t="s">
        <v>39</v>
      </c>
      <c r="B28" s="12" t="s">
        <v>22</v>
      </c>
      <c r="C28" s="12" t="s">
        <v>26</v>
      </c>
      <c r="D28" s="13"/>
      <c r="E28" s="17" t="n">
        <f aca="false">' 2019 вед'!G800</f>
        <v>101295.69942</v>
      </c>
      <c r="I28" s="1" t="n">
        <f aca="false">'без глав 2019 '!G292</f>
        <v>101295.69942</v>
      </c>
      <c r="K28" s="15" t="n">
        <f aca="false">E28-I28</f>
        <v>0</v>
      </c>
    </row>
    <row r="29" customFormat="false" ht="15" hidden="false" customHeight="false" outlineLevel="0" collapsed="false">
      <c r="A29" s="21" t="s">
        <v>40</v>
      </c>
      <c r="B29" s="12" t="s">
        <v>22</v>
      </c>
      <c r="C29" s="12" t="s">
        <v>41</v>
      </c>
      <c r="D29" s="13"/>
      <c r="E29" s="17" t="n">
        <f aca="false">' 2019 вед'!G810</f>
        <v>6830.52632</v>
      </c>
      <c r="K29" s="15"/>
    </row>
    <row r="30" customFormat="false" ht="15" hidden="false" customHeight="false" outlineLevel="0" collapsed="false">
      <c r="A30" s="21" t="s">
        <v>42</v>
      </c>
      <c r="B30" s="12" t="s">
        <v>22</v>
      </c>
      <c r="C30" s="12" t="s">
        <v>35</v>
      </c>
      <c r="D30" s="13" t="e">
        <f aca="false">#REF!+#REF!</f>
        <v>#REF!</v>
      </c>
      <c r="E30" s="17" t="n">
        <f aca="false">' 2019 вед'!G817</f>
        <v>221414.08564</v>
      </c>
      <c r="I30" s="1" t="n">
        <f aca="false">'без глав 2019 '!G309</f>
        <v>221414.08564</v>
      </c>
      <c r="K30" s="15" t="n">
        <f aca="false">E30-I30</f>
        <v>0</v>
      </c>
    </row>
    <row r="31" customFormat="false" ht="15" hidden="false" customHeight="false" outlineLevel="0" collapsed="false">
      <c r="A31" s="21" t="s">
        <v>43</v>
      </c>
      <c r="B31" s="12" t="s">
        <v>22</v>
      </c>
      <c r="C31" s="12" t="s">
        <v>44</v>
      </c>
      <c r="D31" s="13" t="e">
        <f aca="false">#REF!+#REF!</f>
        <v>#REF!</v>
      </c>
      <c r="E31" s="17" t="n">
        <f aca="false">' 2019 вед'!G1120+' 2019 вед'!G167</f>
        <v>6634.7</v>
      </c>
      <c r="I31" s="1" t="n">
        <f aca="false">'без глав 2019 '!G351</f>
        <v>6634.7</v>
      </c>
      <c r="K31" s="15" t="n">
        <f aca="false">E31-I31</f>
        <v>0</v>
      </c>
    </row>
    <row r="32" customFormat="false" ht="14.25" hidden="false" customHeight="false" outlineLevel="0" collapsed="false">
      <c r="A32" s="25" t="s">
        <v>45</v>
      </c>
      <c r="B32" s="19" t="s">
        <v>24</v>
      </c>
      <c r="C32" s="19" t="s">
        <v>16</v>
      </c>
      <c r="D32" s="20" t="e">
        <f aca="false">SUM(D33:D36)</f>
        <v>#REF!</v>
      </c>
      <c r="E32" s="14" t="n">
        <f aca="false">E33+E34+E35+E36</f>
        <v>429033.89813</v>
      </c>
      <c r="I32" s="1" t="n">
        <f aca="false">'без глав 2019 '!G401</f>
        <v>429033.89813</v>
      </c>
      <c r="K32" s="15" t="n">
        <f aca="false">E32-I32</f>
        <v>0</v>
      </c>
    </row>
    <row r="33" customFormat="false" ht="15" hidden="false" customHeight="false" outlineLevel="0" collapsed="false">
      <c r="A33" s="21" t="s">
        <v>46</v>
      </c>
      <c r="B33" s="12" t="s">
        <v>24</v>
      </c>
      <c r="C33" s="12" t="s">
        <v>15</v>
      </c>
      <c r="D33" s="13" t="e">
        <f aca="false">#REF!+#REF!</f>
        <v>#REF!</v>
      </c>
      <c r="E33" s="17" t="n">
        <f aca="false">' 2019 вед'!G860</f>
        <v>41433.90045</v>
      </c>
      <c r="I33" s="1" t="n">
        <f aca="false">'без глав 2019 '!G402</f>
        <v>41433.90045</v>
      </c>
      <c r="K33" s="15" t="n">
        <f aca="false">E33-I33</f>
        <v>0</v>
      </c>
    </row>
    <row r="34" customFormat="false" ht="15" hidden="false" customHeight="false" outlineLevel="0" collapsed="false">
      <c r="A34" s="21" t="s">
        <v>47</v>
      </c>
      <c r="B34" s="12" t="s">
        <v>24</v>
      </c>
      <c r="C34" s="12" t="s">
        <v>18</v>
      </c>
      <c r="D34" s="13" t="e">
        <f aca="false">#REF!+#REF!</f>
        <v>#REF!</v>
      </c>
      <c r="E34" s="17" t="n">
        <f aca="false">' 2019 вед'!G867+' 2019 вед'!G772</f>
        <v>98363.18516</v>
      </c>
      <c r="I34" s="1" t="n">
        <f aca="false">'без глав 2019 '!G409</f>
        <v>98363.18516</v>
      </c>
      <c r="K34" s="15" t="n">
        <f aca="false">E34-I34</f>
        <v>0</v>
      </c>
    </row>
    <row r="35" customFormat="false" ht="15" hidden="false" customHeight="false" outlineLevel="0" collapsed="false">
      <c r="A35" s="21" t="s">
        <v>48</v>
      </c>
      <c r="B35" s="12" t="s">
        <v>24</v>
      </c>
      <c r="C35" s="12" t="s">
        <v>20</v>
      </c>
      <c r="D35" s="13" t="e">
        <f aca="false">#REF!</f>
        <v>#REF!</v>
      </c>
      <c r="E35" s="17" t="n">
        <f aca="false">' 2019 вед'!G908</f>
        <v>256520.17252</v>
      </c>
      <c r="I35" s="1" t="n">
        <f aca="false">'без глав 2019 '!G462</f>
        <v>256520.17252</v>
      </c>
      <c r="K35" s="15" t="n">
        <f aca="false">E35-I35</f>
        <v>0</v>
      </c>
    </row>
    <row r="36" customFormat="false" ht="30" hidden="false" customHeight="false" outlineLevel="0" collapsed="false">
      <c r="A36" s="21" t="s">
        <v>49</v>
      </c>
      <c r="B36" s="12" t="s">
        <v>24</v>
      </c>
      <c r="C36" s="12" t="s">
        <v>24</v>
      </c>
      <c r="D36" s="13" t="e">
        <f aca="false">#REF!</f>
        <v>#REF!</v>
      </c>
      <c r="E36" s="17" t="n">
        <f aca="false">' 2019 вед'!G1016</f>
        <v>32716.64</v>
      </c>
      <c r="I36" s="1" t="n">
        <f aca="false">'без глав 2019 '!G568</f>
        <v>32716.64</v>
      </c>
      <c r="K36" s="15" t="n">
        <f aca="false">E36-I36</f>
        <v>0</v>
      </c>
    </row>
    <row r="37" customFormat="false" ht="14.25" hidden="false" customHeight="false" outlineLevel="0" collapsed="false">
      <c r="A37" s="25" t="s">
        <v>50</v>
      </c>
      <c r="B37" s="19" t="s">
        <v>28</v>
      </c>
      <c r="C37" s="19" t="s">
        <v>16</v>
      </c>
      <c r="D37" s="20" t="e">
        <f aca="false">SUM(D38:D42)</f>
        <v>#REF!</v>
      </c>
      <c r="E37" s="14" t="n">
        <f aca="false">SUM(E38:E42)</f>
        <v>1455795.16757</v>
      </c>
      <c r="I37" s="1" t="n">
        <f aca="false">'без глав 2019 '!G597</f>
        <v>1455795.16757</v>
      </c>
      <c r="K37" s="15" t="n">
        <f aca="false">E37-I37</f>
        <v>0</v>
      </c>
    </row>
    <row r="38" customFormat="false" ht="15" hidden="false" customHeight="false" outlineLevel="0" collapsed="false">
      <c r="A38" s="21" t="s">
        <v>51</v>
      </c>
      <c r="B38" s="12" t="s">
        <v>28</v>
      </c>
      <c r="C38" s="12" t="s">
        <v>15</v>
      </c>
      <c r="D38" s="13" t="e">
        <f aca="false">#REF!+#REF!</f>
        <v>#REF!</v>
      </c>
      <c r="E38" s="17" t="n">
        <f aca="false">' 2019 вед'!G482+' 2019 вед'!G1046</f>
        <v>535021.66057</v>
      </c>
      <c r="I38" s="1" t="n">
        <f aca="false">'без глав 2019 '!G598</f>
        <v>535021.66057</v>
      </c>
      <c r="K38" s="15" t="n">
        <f aca="false">E38-I38</f>
        <v>0</v>
      </c>
    </row>
    <row r="39" customFormat="false" ht="15" hidden="false" customHeight="false" outlineLevel="0" collapsed="false">
      <c r="A39" s="21" t="s">
        <v>52</v>
      </c>
      <c r="B39" s="12" t="s">
        <v>28</v>
      </c>
      <c r="C39" s="12" t="s">
        <v>18</v>
      </c>
      <c r="D39" s="13" t="e">
        <f aca="false">#REF!+#REF!+#REF!</f>
        <v>#REF!</v>
      </c>
      <c r="E39" s="17" t="n">
        <f aca="false">' 2019 вед'!G550+' 2019 вед'!G1133+' 2019 вед'!G1054</f>
        <v>738339.966</v>
      </c>
      <c r="I39" s="1" t="n">
        <f aca="false">'без глав 2019 '!G668</f>
        <v>738339.966</v>
      </c>
      <c r="K39" s="15" t="n">
        <f aca="false">E39-I39</f>
        <v>0</v>
      </c>
    </row>
    <row r="40" customFormat="false" ht="15" hidden="false" customHeight="false" outlineLevel="0" collapsed="false">
      <c r="A40" s="21" t="s">
        <v>53</v>
      </c>
      <c r="B40" s="12" t="s">
        <v>28</v>
      </c>
      <c r="C40" s="12" t="s">
        <v>20</v>
      </c>
      <c r="D40" s="13"/>
      <c r="E40" s="17" t="n">
        <f aca="false">' 2019 вед'!G614+' 2019 вед'!G305</f>
        <v>123826.826</v>
      </c>
      <c r="I40" s="1" t="n">
        <f aca="false">'без глав 2019 '!G738</f>
        <v>123826.826</v>
      </c>
      <c r="K40" s="15" t="n">
        <f aca="false">E40-I40</f>
        <v>0</v>
      </c>
    </row>
    <row r="41" customFormat="false" ht="15" hidden="false" customHeight="false" outlineLevel="0" collapsed="false">
      <c r="A41" s="21" t="s">
        <v>54</v>
      </c>
      <c r="B41" s="12" t="s">
        <v>28</v>
      </c>
      <c r="C41" s="12" t="s">
        <v>28</v>
      </c>
      <c r="D41" s="13" t="e">
        <f aca="false">#REF!</f>
        <v>#REF!</v>
      </c>
      <c r="E41" s="17" t="n">
        <f aca="false">' 2019 вед'!G364+' 2019 вед'!G647</f>
        <v>16557.839</v>
      </c>
      <c r="I41" s="1" t="n">
        <f aca="false">'без глав 2019 '!G829</f>
        <v>16557.839</v>
      </c>
      <c r="K41" s="15" t="n">
        <f aca="false">E41-I41</f>
        <v>0</v>
      </c>
    </row>
    <row r="42" customFormat="false" ht="15" hidden="false" customHeight="false" outlineLevel="0" collapsed="false">
      <c r="A42" s="21" t="s">
        <v>55</v>
      </c>
      <c r="B42" s="12" t="s">
        <v>28</v>
      </c>
      <c r="C42" s="12" t="s">
        <v>35</v>
      </c>
      <c r="D42" s="13" t="e">
        <f aca="false">#REF!</f>
        <v>#REF!</v>
      </c>
      <c r="E42" s="17" t="n">
        <f aca="false">' 2019 вед'!G672</f>
        <v>42048.876</v>
      </c>
      <c r="I42" s="1" t="n">
        <f aca="false">'без глав 2019 '!G886</f>
        <v>42048.876</v>
      </c>
      <c r="K42" s="15" t="n">
        <f aca="false">E42-I42</f>
        <v>0</v>
      </c>
    </row>
    <row r="43" customFormat="false" ht="14.25" hidden="false" customHeight="false" outlineLevel="0" collapsed="false">
      <c r="A43" s="25" t="s">
        <v>56</v>
      </c>
      <c r="B43" s="19" t="s">
        <v>41</v>
      </c>
      <c r="C43" s="19" t="s">
        <v>16</v>
      </c>
      <c r="D43" s="20" t="e">
        <f aca="false">SUM(D44:D45)</f>
        <v>#REF!</v>
      </c>
      <c r="E43" s="14" t="n">
        <f aca="false">SUM(E44:E45)</f>
        <v>38104.06447</v>
      </c>
      <c r="I43" s="1" t="n">
        <f aca="false">'без глав 2019 '!G924</f>
        <v>38104.06447</v>
      </c>
      <c r="K43" s="15" t="n">
        <f aca="false">E43-I43</f>
        <v>0</v>
      </c>
    </row>
    <row r="44" customFormat="false" ht="15" hidden="false" customHeight="false" outlineLevel="0" collapsed="false">
      <c r="A44" s="21" t="s">
        <v>57</v>
      </c>
      <c r="B44" s="12" t="s">
        <v>41</v>
      </c>
      <c r="C44" s="12" t="s">
        <v>15</v>
      </c>
      <c r="D44" s="13" t="e">
        <f aca="false">#REF!</f>
        <v>#REF!</v>
      </c>
      <c r="E44" s="17" t="n">
        <f aca="false">' 2019 вед'!G401</f>
        <v>26982.39947</v>
      </c>
      <c r="I44" s="1" t="n">
        <f aca="false">'без глав 2019 '!G925</f>
        <v>26982.39947</v>
      </c>
      <c r="K44" s="15" t="n">
        <f aca="false">E44-I44</f>
        <v>0</v>
      </c>
    </row>
    <row r="45" customFormat="false" ht="15" hidden="false" customHeight="false" outlineLevel="0" collapsed="false">
      <c r="A45" s="21" t="s">
        <v>58</v>
      </c>
      <c r="B45" s="12" t="s">
        <v>41</v>
      </c>
      <c r="C45" s="12" t="s">
        <v>22</v>
      </c>
      <c r="D45" s="13" t="e">
        <f aca="false">#REF!</f>
        <v>#REF!</v>
      </c>
      <c r="E45" s="17" t="n">
        <f aca="false">' 2019 вед'!G440</f>
        <v>11121.665</v>
      </c>
      <c r="I45" s="1" t="n">
        <f aca="false">'без глав 2019 '!G964</f>
        <v>11121.665</v>
      </c>
      <c r="K45" s="15" t="n">
        <f aca="false">E45-I45</f>
        <v>0</v>
      </c>
    </row>
    <row r="46" customFormat="false" ht="14.25" hidden="false" customHeight="false" outlineLevel="0" collapsed="false">
      <c r="A46" s="25" t="s">
        <v>59</v>
      </c>
      <c r="B46" s="19" t="s">
        <v>60</v>
      </c>
      <c r="C46" s="19" t="s">
        <v>16</v>
      </c>
      <c r="D46" s="27" t="e">
        <f aca="false">SUM(D47:D49)</f>
        <v>#REF!</v>
      </c>
      <c r="E46" s="14" t="n">
        <f aca="false">SUM(E47:E49)</f>
        <v>26149.817</v>
      </c>
      <c r="I46" s="1" t="n">
        <f aca="false">'без глав 2019 '!G995</f>
        <v>26149.817</v>
      </c>
      <c r="K46" s="15" t="n">
        <f aca="false">E46-I46</f>
        <v>0</v>
      </c>
    </row>
    <row r="47" customFormat="false" ht="15" hidden="false" customHeight="false" outlineLevel="0" collapsed="false">
      <c r="A47" s="21" t="s">
        <v>61</v>
      </c>
      <c r="B47" s="12" t="s">
        <v>60</v>
      </c>
      <c r="C47" s="12" t="s">
        <v>15</v>
      </c>
      <c r="D47" s="28" t="e">
        <f aca="false">#REF!</f>
        <v>#REF!</v>
      </c>
      <c r="E47" s="17" t="n">
        <f aca="false">' 2019 вед'!G218</f>
        <v>2800</v>
      </c>
      <c r="I47" s="1" t="n">
        <f aca="false">'без глав 2019 '!G996</f>
        <v>2800</v>
      </c>
      <c r="K47" s="15" t="n">
        <f aca="false">E47-I47</f>
        <v>0</v>
      </c>
    </row>
    <row r="48" customFormat="false" ht="15" hidden="false" customHeight="false" outlineLevel="0" collapsed="false">
      <c r="A48" s="21" t="s">
        <v>62</v>
      </c>
      <c r="B48" s="12" t="s">
        <v>60</v>
      </c>
      <c r="C48" s="12" t="s">
        <v>20</v>
      </c>
      <c r="D48" s="28" t="e">
        <f aca="false">#REF!+#REF!+#REF!+#REF!</f>
        <v>#REF!</v>
      </c>
      <c r="E48" s="17" t="n">
        <f aca="false">' 2019 вед'!G222</f>
        <v>10709.617</v>
      </c>
      <c r="I48" s="1" t="n">
        <f aca="false">'без глав 2019 '!G1000</f>
        <v>10709.617</v>
      </c>
      <c r="K48" s="15" t="n">
        <f aca="false">E48-I48</f>
        <v>0</v>
      </c>
    </row>
    <row r="49" customFormat="false" ht="15" hidden="false" customHeight="false" outlineLevel="0" collapsed="false">
      <c r="A49" s="21" t="s">
        <v>63</v>
      </c>
      <c r="B49" s="12" t="s">
        <v>60</v>
      </c>
      <c r="C49" s="12" t="s">
        <v>22</v>
      </c>
      <c r="D49" s="28" t="e">
        <f aca="false">#REF!</f>
        <v>#REF!</v>
      </c>
      <c r="E49" s="17" t="n">
        <f aca="false">' 2019 вед'!G727</f>
        <v>12640.2</v>
      </c>
      <c r="I49" s="1" t="n">
        <f aca="false">'без глав 2019 '!G1025</f>
        <v>12640.2</v>
      </c>
      <c r="K49" s="15" t="n">
        <f aca="false">E49-I49</f>
        <v>0</v>
      </c>
    </row>
    <row r="50" customFormat="false" ht="14.25" hidden="false" customHeight="false" outlineLevel="0" collapsed="false">
      <c r="A50" s="25" t="s">
        <v>64</v>
      </c>
      <c r="B50" s="18" t="n">
        <v>11</v>
      </c>
      <c r="C50" s="19" t="s">
        <v>16</v>
      </c>
      <c r="D50" s="29" t="e">
        <f aca="false">D51</f>
        <v>#REF!</v>
      </c>
      <c r="E50" s="30" t="n">
        <f aca="false">E51</f>
        <v>2485.5</v>
      </c>
      <c r="I50" s="1" t="n">
        <f aca="false">'без глав 2019 '!G1030</f>
        <v>2485.5</v>
      </c>
      <c r="K50" s="15" t="n">
        <f aca="false">E50-I50</f>
        <v>0</v>
      </c>
    </row>
    <row r="51" customFormat="false" ht="15" hidden="false" customHeight="false" outlineLevel="0" collapsed="false">
      <c r="A51" s="21" t="s">
        <v>65</v>
      </c>
      <c r="B51" s="9" t="n">
        <v>11</v>
      </c>
      <c r="C51" s="12" t="s">
        <v>15</v>
      </c>
      <c r="D51" s="31" t="e">
        <f aca="false">#REF!</f>
        <v>#REF!</v>
      </c>
      <c r="E51" s="17" t="n">
        <f aca="false">' 2019 вед'!G471</f>
        <v>2485.5</v>
      </c>
      <c r="I51" s="1" t="n">
        <f aca="false">'без глав 2019 '!G1031</f>
        <v>2485.5</v>
      </c>
      <c r="K51" s="15" t="n">
        <f aca="false">E51-I51</f>
        <v>0</v>
      </c>
    </row>
    <row r="52" customFormat="false" ht="14.25" hidden="false" customHeight="false" outlineLevel="0" collapsed="false">
      <c r="A52" s="25" t="s">
        <v>66</v>
      </c>
      <c r="B52" s="18" t="n">
        <v>12</v>
      </c>
      <c r="C52" s="19" t="s">
        <v>16</v>
      </c>
      <c r="D52" s="29" t="e">
        <f aca="false">D53</f>
        <v>#REF!</v>
      </c>
      <c r="E52" s="30" t="n">
        <f aca="false">E53</f>
        <v>3071.1</v>
      </c>
      <c r="I52" s="1" t="n">
        <f aca="false">'без глав 2019 '!G1038</f>
        <v>3071.1</v>
      </c>
      <c r="K52" s="15" t="n">
        <f aca="false">E52-I52</f>
        <v>0</v>
      </c>
    </row>
    <row r="53" customFormat="false" ht="15" hidden="false" customHeight="false" outlineLevel="0" collapsed="false">
      <c r="A53" s="21" t="s">
        <v>67</v>
      </c>
      <c r="B53" s="9" t="n">
        <v>12</v>
      </c>
      <c r="C53" s="12" t="s">
        <v>18</v>
      </c>
      <c r="D53" s="9" t="e">
        <f aca="false">#REF!</f>
        <v>#REF!</v>
      </c>
      <c r="E53" s="17" t="n">
        <f aca="false">' 2019 вед'!G247</f>
        <v>3071.1</v>
      </c>
      <c r="I53" s="1" t="n">
        <f aca="false">'без глав 2019 '!G1039</f>
        <v>3071.1</v>
      </c>
      <c r="K53" s="15" t="n">
        <f aca="false">E53-I53</f>
        <v>0</v>
      </c>
    </row>
    <row r="54" customFormat="false" ht="28.5" hidden="false" customHeight="false" outlineLevel="0" collapsed="false">
      <c r="A54" s="25" t="s">
        <v>68</v>
      </c>
      <c r="B54" s="18" t="n">
        <v>13</v>
      </c>
      <c r="C54" s="19" t="s">
        <v>16</v>
      </c>
      <c r="D54" s="29" t="e">
        <f aca="false">D55</f>
        <v>#REF!</v>
      </c>
      <c r="E54" s="30" t="n">
        <f aca="false">E55</f>
        <v>63807.3</v>
      </c>
      <c r="I54" s="1" t="n">
        <f aca="false">'без глав 2019 '!G1044</f>
        <v>63807.3</v>
      </c>
      <c r="K54" s="15" t="n">
        <f aca="false">E54-I54</f>
        <v>0</v>
      </c>
    </row>
    <row r="55" customFormat="false" ht="30" hidden="false" customHeight="false" outlineLevel="0" collapsed="false">
      <c r="A55" s="21" t="s">
        <v>69</v>
      </c>
      <c r="B55" s="9" t="n">
        <v>13</v>
      </c>
      <c r="C55" s="12" t="s">
        <v>15</v>
      </c>
      <c r="D55" s="9" t="e">
        <f aca="false">#REF!</f>
        <v>#REF!</v>
      </c>
      <c r="E55" s="17" t="n">
        <f aca="false">' 2019 вед'!G252+' 2019 вед'!G787</f>
        <v>63807.3</v>
      </c>
      <c r="I55" s="1" t="n">
        <f aca="false">'без глав 2019 '!G1044</f>
        <v>63807.3</v>
      </c>
      <c r="K55" s="15" t="n">
        <f aca="false">E55-I55</f>
        <v>0</v>
      </c>
      <c r="L55" s="1" t="s">
        <v>70</v>
      </c>
    </row>
    <row r="56" customFormat="false" ht="14.25" hidden="true" customHeight="false" outlineLevel="0" collapsed="false">
      <c r="A56" s="25" t="s">
        <v>71</v>
      </c>
      <c r="B56" s="18" t="n">
        <v>14</v>
      </c>
      <c r="C56" s="19" t="s">
        <v>16</v>
      </c>
      <c r="D56" s="29"/>
      <c r="E56" s="30" t="n">
        <f aca="false">E57</f>
        <v>0</v>
      </c>
      <c r="K56" s="15" t="n">
        <f aca="false">E56-I56</f>
        <v>0</v>
      </c>
    </row>
    <row r="57" customFormat="false" ht="15" hidden="true" customHeight="false" outlineLevel="0" collapsed="false">
      <c r="A57" s="21" t="s">
        <v>72</v>
      </c>
      <c r="B57" s="9" t="n">
        <v>14</v>
      </c>
      <c r="C57" s="12" t="s">
        <v>20</v>
      </c>
      <c r="D57" s="9"/>
      <c r="E57" s="17" t="n">
        <f aca="false">' 2019 вед'!G793</f>
        <v>0</v>
      </c>
      <c r="K57" s="15" t="n">
        <f aca="false">E57-I57</f>
        <v>0</v>
      </c>
    </row>
  </sheetData>
  <mergeCells count="10">
    <mergeCell ref="C1:E1"/>
    <mergeCell ref="C2:E2"/>
    <mergeCell ref="C3:E3"/>
    <mergeCell ref="C4:E4"/>
    <mergeCell ref="C5:E5"/>
    <mergeCell ref="C6:E6"/>
    <mergeCell ref="C7:E7"/>
    <mergeCell ref="C8:E8"/>
    <mergeCell ref="A10:E10"/>
    <mergeCell ref="D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1" width="17.42"/>
    <col collapsed="false" customWidth="true" hidden="false" outlineLevel="0" max="3" min="3" style="32" width="20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73</v>
      </c>
      <c r="C1" s="2"/>
      <c r="D1" s="33"/>
    </row>
    <row r="2" customFormat="false" ht="12.75" hidden="false" customHeight="false" outlineLevel="0" collapsed="false">
      <c r="B2" s="2" t="s">
        <v>1</v>
      </c>
      <c r="C2" s="2"/>
      <c r="D2" s="33"/>
    </row>
    <row r="3" customFormat="false" ht="12.75" hidden="false" customHeight="false" outlineLevel="0" collapsed="false">
      <c r="B3" s="2" t="s">
        <v>2</v>
      </c>
      <c r="C3" s="2"/>
      <c r="D3" s="33"/>
    </row>
    <row r="4" customFormat="false" ht="12.75" hidden="false" customHeight="false" outlineLevel="0" collapsed="false">
      <c r="B4" s="3" t="s">
        <v>74</v>
      </c>
      <c r="C4" s="3"/>
      <c r="D4" s="34"/>
    </row>
    <row r="5" customFormat="false" ht="12.75" hidden="false" customHeight="false" outlineLevel="0" collapsed="false">
      <c r="B5" s="2" t="s">
        <v>75</v>
      </c>
      <c r="C5" s="2"/>
      <c r="D5" s="33"/>
    </row>
    <row r="6" customFormat="false" ht="12.75" hidden="false" customHeight="false" outlineLevel="0" collapsed="false">
      <c r="B6" s="2" t="s">
        <v>1</v>
      </c>
      <c r="C6" s="2"/>
      <c r="D6" s="33"/>
    </row>
    <row r="7" customFormat="false" ht="12.75" hidden="false" customHeight="false" outlineLevel="0" collapsed="false">
      <c r="B7" s="2" t="s">
        <v>2</v>
      </c>
      <c r="C7" s="2"/>
      <c r="D7" s="33"/>
    </row>
    <row r="8" customFormat="false" ht="12.75" hidden="false" customHeight="false" outlineLevel="0" collapsed="false">
      <c r="B8" s="3" t="s">
        <v>5</v>
      </c>
      <c r="C8" s="3"/>
      <c r="D8" s="34"/>
    </row>
    <row r="10" customFormat="false" ht="35.25" hidden="false" customHeight="true" outlineLevel="0" collapsed="false">
      <c r="A10" s="6" t="s">
        <v>76</v>
      </c>
      <c r="B10" s="6"/>
      <c r="C10" s="6"/>
    </row>
    <row r="11" customFormat="false" ht="12.75" hidden="false" customHeight="true" outlineLevel="0" collapsed="false">
      <c r="A11" s="35"/>
      <c r="B11" s="35"/>
      <c r="C11" s="8" t="s">
        <v>7</v>
      </c>
    </row>
    <row r="12" customFormat="false" ht="34.5" hidden="false" customHeight="true" outlineLevel="0" collapsed="false">
      <c r="A12" s="36" t="s">
        <v>77</v>
      </c>
      <c r="B12" s="36" t="s">
        <v>78</v>
      </c>
      <c r="C12" s="37" t="s">
        <v>79</v>
      </c>
    </row>
    <row r="13" customFormat="false" ht="15.75" hidden="false" customHeight="true" outlineLevel="0" collapsed="false">
      <c r="A13" s="36"/>
      <c r="B13" s="36"/>
      <c r="C13" s="37"/>
    </row>
    <row r="14" customFormat="false" ht="78.75" hidden="false" customHeight="true" outlineLevel="0" collapsed="false">
      <c r="A14" s="38" t="s">
        <v>80</v>
      </c>
      <c r="B14" s="39" t="s">
        <v>81</v>
      </c>
      <c r="C14" s="40" t="n">
        <f aca="false">' 2019 вед'!I168</f>
        <v>1414</v>
      </c>
    </row>
    <row r="15" customFormat="false" ht="60.75" hidden="false" customHeight="true" outlineLevel="0" collapsed="false">
      <c r="A15" s="38" t="s">
        <v>82</v>
      </c>
      <c r="B15" s="39" t="s">
        <v>83</v>
      </c>
      <c r="C15" s="40" t="n">
        <f aca="false">' 2019 вед'!I253+' 2019 вед'!I737+' 2019 вед'!I765+' 2019 вед'!I788</f>
        <v>147786.14877</v>
      </c>
    </row>
    <row r="16" customFormat="false" ht="78.75" hidden="false" customHeight="false" outlineLevel="0" collapsed="false">
      <c r="A16" s="38" t="s">
        <v>84</v>
      </c>
      <c r="B16" s="39" t="s">
        <v>85</v>
      </c>
      <c r="C16" s="40" t="n">
        <f aca="false">' 2019 вед'!I1065+' 2019 вед'!I1085+' 2019 вед'!I1120</f>
        <v>28790.6</v>
      </c>
    </row>
    <row r="17" customFormat="false" ht="66" hidden="false" customHeight="true" outlineLevel="0" collapsed="false">
      <c r="A17" s="38" t="s">
        <v>86</v>
      </c>
      <c r="B17" s="39" t="s">
        <v>87</v>
      </c>
      <c r="C17" s="40" t="n">
        <f aca="false">' 2019 вед'!I307+' 2019 вед'!I402+' 2019 вед'!I441</f>
        <v>76307.13011</v>
      </c>
    </row>
    <row r="18" customFormat="false" ht="67.5" hidden="false" customHeight="true" outlineLevel="0" collapsed="false">
      <c r="A18" s="38" t="s">
        <v>88</v>
      </c>
      <c r="B18" s="39" t="s">
        <v>89</v>
      </c>
      <c r="C18" s="40" t="n">
        <f aca="false">' 2019 вед'!I324+' 2019 вед'!I472</f>
        <v>52594.29</v>
      </c>
    </row>
    <row r="19" customFormat="false" ht="60.75" hidden="false" customHeight="true" outlineLevel="0" collapsed="false">
      <c r="A19" s="38" t="s">
        <v>90</v>
      </c>
      <c r="B19" s="39" t="s">
        <v>91</v>
      </c>
      <c r="C19" s="40" t="n">
        <f aca="false">' 2019 вед'!I483+' 2019 вед'!I551+' 2019 вед'!I615+' 2019 вед'!I653+' 2019 вед'!I673+' 2019 вед'!I1134+' 2019 вед'!I1047+' 2019 вед'!I1055</f>
        <v>342188.02015</v>
      </c>
    </row>
    <row r="20" customFormat="false" ht="80.25" hidden="false" customHeight="true" outlineLevel="0" collapsed="false">
      <c r="A20" s="38" t="s">
        <v>92</v>
      </c>
      <c r="B20" s="41" t="s">
        <v>93</v>
      </c>
      <c r="C20" s="42" t="n">
        <f aca="false">' 2019 вед'!I822+' 2019 вед'!I921+' 2019 вед'!I1017+' 2019 вед'!I878+' 2019 вед'!I813+' 2019 вед'!K840+' 2019 вед'!K921</f>
        <v>214711.5088</v>
      </c>
    </row>
    <row r="21" customFormat="false" ht="79.5" hidden="false" customHeight="true" outlineLevel="0" collapsed="false">
      <c r="A21" s="43" t="s">
        <v>94</v>
      </c>
      <c r="B21" s="41" t="s">
        <v>95</v>
      </c>
      <c r="C21" s="42" t="n">
        <f aca="false">' 2019 вед'!I207+' 2019 вед'!I234+' 2019 вед'!I777+' 2019 вед'!I861+' 2019 вед'!I881+' 2019 вед'!K861</f>
        <v>57129.16361</v>
      </c>
    </row>
    <row r="22" customFormat="false" ht="65.25" hidden="false" customHeight="true" outlineLevel="0" collapsed="false">
      <c r="A22" s="43" t="s">
        <v>96</v>
      </c>
      <c r="B22" s="41" t="s">
        <v>97</v>
      </c>
      <c r="C22" s="42" t="n">
        <f aca="false">' 2019 вед'!I368</f>
        <v>5127.409</v>
      </c>
    </row>
    <row r="23" customFormat="false" ht="81" hidden="false" customHeight="true" outlineLevel="0" collapsed="false">
      <c r="A23" s="43" t="s">
        <v>98</v>
      </c>
      <c r="B23" s="41" t="s">
        <v>99</v>
      </c>
      <c r="C23" s="42" t="n">
        <f aca="false">' 2019 вед'!I239</f>
        <v>2197.5</v>
      </c>
    </row>
    <row r="24" customFormat="false" ht="96.75" hidden="false" customHeight="true" outlineLevel="0" collapsed="false">
      <c r="A24" s="43" t="s">
        <v>100</v>
      </c>
      <c r="B24" s="41" t="s">
        <v>101</v>
      </c>
      <c r="C24" s="42" t="n">
        <f aca="false">' 2019 вед'!I804+' 2019 вед'!I850+' 2019 вед'!I896+' 2019 вед'!I959+' 2019 вед'!K850</f>
        <v>28500.35255</v>
      </c>
    </row>
    <row r="25" customFormat="false" ht="56.25" hidden="false" customHeight="true" outlineLevel="0" collapsed="false">
      <c r="A25" s="26" t="s">
        <v>102</v>
      </c>
      <c r="B25" s="41" t="s">
        <v>103</v>
      </c>
      <c r="C25" s="42" t="n">
        <f aca="false">' 2019 вед'!I986+' 2019 вед'!I44+' 2019 вед'!I546</f>
        <v>389.012</v>
      </c>
    </row>
    <row r="26" customFormat="false" ht="62.25" hidden="false" customHeight="true" outlineLevel="0" collapsed="false">
      <c r="A26" s="44" t="s">
        <v>104</v>
      </c>
      <c r="B26" s="41" t="s">
        <v>105</v>
      </c>
      <c r="C26" s="42" t="n">
        <f aca="false">' 2019 вед'!I992+' 2019 вед'!K1006</f>
        <v>126126.544</v>
      </c>
    </row>
    <row r="27" customFormat="false" ht="63" hidden="false" customHeight="false" outlineLevel="0" collapsed="false">
      <c r="A27" s="44" t="s">
        <v>106</v>
      </c>
      <c r="B27" s="41" t="s">
        <v>107</v>
      </c>
      <c r="C27" s="42" t="n">
        <f aca="false">' 2019 вед'!I56+' 2019 вед'!I141+' 2019 вед'!I1010+' 2019 вед'!I1099+' 2019 вед'!I1115+' 2019 вед'!I394+' 2019 вед'!I641</f>
        <v>7317.25312</v>
      </c>
    </row>
    <row r="28" customFormat="false" ht="15.75" hidden="false" customHeight="true" outlineLevel="0" collapsed="false">
      <c r="A28" s="45" t="s">
        <v>108</v>
      </c>
      <c r="B28" s="45"/>
      <c r="C28" s="42" t="n">
        <f aca="false">SUM(C14:C27)</f>
        <v>1090578.93211</v>
      </c>
      <c r="D28" s="1" t="s">
        <v>70</v>
      </c>
    </row>
    <row r="30" customFormat="false" ht="19.5" hidden="true" customHeight="true" outlineLevel="0" collapsed="false"/>
    <row r="31" customFormat="false" ht="12.75" hidden="true" customHeight="false" outlineLevel="0" collapsed="false">
      <c r="A31" s="1" t="s">
        <v>109</v>
      </c>
      <c r="C31" s="46" t="n">
        <f aca="false">' 2019 вед'!I64+' 2019 вед'!I91+' 2019 вед'!I104+' 2019 вед'!I128+' 2019 вед'!I219+' 2019 вед'!I248+' 2019 вед'!I261+' 2019 вед'!I268+' 2019 вед'!I289+' 2019 вед'!I794+' 2019 вед'!I1146+' 2019 вед'!I293</f>
        <v>88328.008</v>
      </c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>
      <c r="C34" s="32" t="n">
        <f aca="false">980279.31859+100000+30282.13245+4000+10000+26.90889</f>
        <v>1124588.35993</v>
      </c>
    </row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>
      <c r="C37" s="47" t="n">
        <f aca="false">C34-C28-C31</f>
        <v>-54318.5801799999</v>
      </c>
    </row>
    <row r="38" customFormat="false" ht="12.75" hidden="true" customHeight="false" outlineLevel="0" collapsed="false"/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2:A13"/>
    <mergeCell ref="B12:B13"/>
    <mergeCell ref="C12:C13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6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0" ySplit="14" topLeftCell="A18" activePane="bottomLeft" state="frozen"/>
      <selection pane="topLeft" activeCell="A4" activeCellId="0" sqref="A4"/>
      <selection pane="bottom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52.56"/>
    <col collapsed="false" customWidth="true" hidden="true" outlineLevel="0" max="2" min="2" style="49" width="5.41"/>
    <col collapsed="false" customWidth="true" hidden="false" outlineLevel="0" max="3" min="3" style="49" width="6.41"/>
    <col collapsed="false" customWidth="true" hidden="false" outlineLevel="0" max="4" min="4" style="49" width="6.28"/>
    <col collapsed="false" customWidth="true" hidden="false" outlineLevel="0" max="5" min="5" style="49" width="16.28"/>
    <col collapsed="false" customWidth="true" hidden="false" outlineLevel="0" max="6" min="6" style="49" width="7.42"/>
    <col collapsed="false" customWidth="true" hidden="false" outlineLevel="0" max="7" min="7" style="49" width="20.56"/>
    <col collapsed="false" customWidth="true" hidden="true" outlineLevel="0" max="8" min="8" style="49" width="17.85"/>
    <col collapsed="false" customWidth="true" hidden="false" outlineLevel="0" max="9" min="9" style="49" width="19.41"/>
    <col collapsed="false" customWidth="true" hidden="true" outlineLevel="0" max="10" min="10" style="49" width="20.41"/>
    <col collapsed="false" customWidth="true" hidden="false" outlineLevel="0" max="11" min="11" style="49" width="20.56"/>
    <col collapsed="false" customWidth="false" hidden="false" outlineLevel="0" max="257" min="12" style="49" width="9.14"/>
  </cols>
  <sheetData>
    <row r="1" customFormat="false" ht="15.75" hidden="false" customHeight="false" outlineLevel="0" collapsed="false">
      <c r="G1" s="50"/>
      <c r="H1" s="50"/>
      <c r="J1" s="50"/>
    </row>
    <row r="2" customFormat="false" ht="15.75" hidden="false" customHeight="false" outlineLevel="0" collapsed="false">
      <c r="G2" s="50"/>
      <c r="H2" s="50"/>
      <c r="J2" s="50"/>
    </row>
    <row r="3" customFormat="false" ht="15.75" hidden="false" customHeight="false" outlineLevel="0" collapsed="false">
      <c r="A3" s="51"/>
    </row>
    <row r="4" customFormat="false" ht="15.75" hidden="false" customHeight="false" outlineLevel="0" collapsed="false">
      <c r="A4" s="51"/>
      <c r="I4" s="2" t="s">
        <v>110</v>
      </c>
      <c r="J4" s="2"/>
      <c r="K4" s="2"/>
    </row>
    <row r="5" customFormat="false" ht="15.75" hidden="false" customHeight="false" outlineLevel="0" collapsed="false">
      <c r="A5" s="51"/>
      <c r="I5" s="2" t="s">
        <v>1</v>
      </c>
      <c r="J5" s="2"/>
      <c r="K5" s="2"/>
    </row>
    <row r="6" customFormat="false" ht="15.75" hidden="false" customHeight="false" outlineLevel="0" collapsed="false">
      <c r="A6" s="51"/>
      <c r="I6" s="2" t="s">
        <v>2</v>
      </c>
      <c r="J6" s="2"/>
      <c r="K6" s="2"/>
    </row>
    <row r="7" customFormat="false" ht="15.75" hidden="false" customHeight="false" outlineLevel="0" collapsed="false">
      <c r="A7" s="51"/>
      <c r="I7" s="3" t="s">
        <v>111</v>
      </c>
      <c r="J7" s="3"/>
      <c r="K7" s="3"/>
    </row>
    <row r="8" customFormat="false" ht="15.75" hidden="false" customHeight="false" outlineLevel="0" collapsed="false">
      <c r="A8" s="51"/>
      <c r="I8" s="2" t="s">
        <v>112</v>
      </c>
      <c r="J8" s="2"/>
      <c r="K8" s="2"/>
    </row>
    <row r="9" customFormat="false" ht="15.75" hidden="false" customHeight="false" outlineLevel="0" collapsed="false">
      <c r="A9" s="51"/>
      <c r="I9" s="2" t="s">
        <v>1</v>
      </c>
      <c r="J9" s="2"/>
      <c r="K9" s="2"/>
    </row>
    <row r="10" customFormat="false" ht="15.75" hidden="false" customHeight="false" outlineLevel="0" collapsed="false">
      <c r="A10" s="51"/>
      <c r="I10" s="2" t="s">
        <v>2</v>
      </c>
      <c r="J10" s="2"/>
      <c r="K10" s="2"/>
    </row>
    <row r="11" customFormat="false" ht="15.75" hidden="false" customHeight="false" outlineLevel="0" collapsed="false">
      <c r="A11" s="51"/>
      <c r="I11" s="3" t="s">
        <v>5</v>
      </c>
      <c r="J11" s="3"/>
      <c r="K11" s="3"/>
    </row>
    <row r="12" customFormat="false" ht="15.75" hidden="false" customHeight="false" outlineLevel="0" collapsed="false">
      <c r="A12" s="51"/>
    </row>
    <row r="13" customFormat="false" ht="52.5" hidden="false" customHeight="true" outlineLevel="0" collapsed="false">
      <c r="A13" s="52" t="s">
        <v>113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</row>
    <row r="14" customFormat="false" ht="15.75" hidden="false" customHeight="false" outlineLevel="0" collapsed="false">
      <c r="K14" s="8" t="s">
        <v>7</v>
      </c>
    </row>
    <row r="15" customFormat="false" ht="15.75" hidden="false" customHeight="true" outlineLevel="0" collapsed="false">
      <c r="A15" s="36" t="s">
        <v>8</v>
      </c>
      <c r="B15" s="53" t="s">
        <v>114</v>
      </c>
      <c r="C15" s="53"/>
      <c r="D15" s="53"/>
      <c r="E15" s="53"/>
      <c r="F15" s="53"/>
      <c r="G15" s="53" t="s">
        <v>11</v>
      </c>
      <c r="H15" s="53"/>
      <c r="I15" s="53"/>
      <c r="J15" s="53"/>
      <c r="K15" s="53"/>
    </row>
    <row r="16" customFormat="false" ht="15.75" hidden="false" customHeight="true" outlineLevel="0" collapsed="false">
      <c r="A16" s="36"/>
      <c r="B16" s="53"/>
      <c r="C16" s="53"/>
      <c r="D16" s="53"/>
      <c r="E16" s="53"/>
      <c r="F16" s="53"/>
      <c r="G16" s="36" t="s">
        <v>115</v>
      </c>
      <c r="H16" s="36"/>
      <c r="I16" s="36" t="s">
        <v>116</v>
      </c>
      <c r="J16" s="36"/>
      <c r="K16" s="36" t="s">
        <v>117</v>
      </c>
    </row>
    <row r="17" customFormat="false" ht="31.5" hidden="false" customHeight="true" outlineLevel="0" collapsed="false">
      <c r="A17" s="36"/>
      <c r="B17" s="54" t="s">
        <v>118</v>
      </c>
      <c r="C17" s="54" t="s">
        <v>119</v>
      </c>
      <c r="D17" s="54" t="s">
        <v>120</v>
      </c>
      <c r="E17" s="54" t="s">
        <v>121</v>
      </c>
      <c r="F17" s="54" t="s">
        <v>122</v>
      </c>
      <c r="G17" s="36"/>
      <c r="H17" s="36" t="s">
        <v>123</v>
      </c>
      <c r="I17" s="36"/>
      <c r="J17" s="36" t="s">
        <v>123</v>
      </c>
      <c r="K17" s="36"/>
    </row>
    <row r="18" s="58" customFormat="true" ht="19.5" hidden="false" customHeight="true" outlineLevel="0" collapsed="false">
      <c r="A18" s="55" t="s">
        <v>12</v>
      </c>
      <c r="B18" s="56"/>
      <c r="C18" s="56"/>
      <c r="D18" s="56"/>
      <c r="E18" s="56"/>
      <c r="F18" s="56"/>
      <c r="G18" s="57" t="n">
        <f aca="false">I18+K18</f>
        <v>2612193.83415</v>
      </c>
      <c r="H18" s="57" t="e">
        <f aca="false">H20+H247+H288+H401+H597+H924+H995+H1030+H1038+H1044+H1049+H19</f>
        <v>#REF!</v>
      </c>
      <c r="I18" s="57" t="n">
        <f aca="false">I20+I247+I288+I401+I597+I924+I995+I1030+I1038+I1044+I1049+I19</f>
        <v>1034597.89877</v>
      </c>
      <c r="J18" s="57" t="e">
        <f aca="false">J20+J247+J288+J401+J597+J924+J995+J1030+J1038+J1044+J1049+J19</f>
        <v>#REF!</v>
      </c>
      <c r="K18" s="57" t="n">
        <f aca="false">K20+K247+K288+K401+K597+K924+K995+K1030+K1038+K1044+K1049+K19</f>
        <v>1577595.93538</v>
      </c>
    </row>
    <row r="19" customFormat="false" ht="19.5" hidden="true" customHeight="true" outlineLevel="0" collapsed="false">
      <c r="A19" s="55" t="s">
        <v>13</v>
      </c>
      <c r="B19" s="56"/>
      <c r="C19" s="56"/>
      <c r="D19" s="56"/>
      <c r="E19" s="56"/>
      <c r="F19" s="56"/>
      <c r="G19" s="59" t="n">
        <f aca="false">I19+K19</f>
        <v>0</v>
      </c>
      <c r="H19" s="59" t="n">
        <v>-22000</v>
      </c>
      <c r="I19" s="59" t="n">
        <v>0</v>
      </c>
      <c r="J19" s="59"/>
      <c r="K19" s="59"/>
    </row>
    <row r="20" customFormat="false" ht="15.75" hidden="false" customHeight="false" outlineLevel="0" collapsed="false">
      <c r="A20" s="26" t="s">
        <v>14</v>
      </c>
      <c r="B20" s="56" t="s">
        <v>124</v>
      </c>
      <c r="C20" s="56" t="s">
        <v>15</v>
      </c>
      <c r="D20" s="56" t="s">
        <v>16</v>
      </c>
      <c r="E20" s="56"/>
      <c r="F20" s="56"/>
      <c r="G20" s="59" t="n">
        <f aca="false">I20+K20</f>
        <v>186901.18877</v>
      </c>
      <c r="H20" s="59" t="n">
        <f aca="false">H21+H28+H50+H132+H137+H181+H185+H178</f>
        <v>18370.566</v>
      </c>
      <c r="I20" s="59" t="n">
        <f aca="false">I21+I28+I50+I132+I137+I181+I185+I178</f>
        <v>180044.68877</v>
      </c>
      <c r="J20" s="59" t="n">
        <f aca="false">J21+J28+J50+J132+J137+J181+J185+J178</f>
        <v>2866.6</v>
      </c>
      <c r="K20" s="59" t="n">
        <f aca="false">K21+K28+K50+K132+K137+K181+K185+K178</f>
        <v>6856.5</v>
      </c>
    </row>
    <row r="21" customFormat="false" ht="47.25" hidden="false" customHeight="false" outlineLevel="0" collapsed="false">
      <c r="A21" s="26" t="s">
        <v>17</v>
      </c>
      <c r="B21" s="60"/>
      <c r="C21" s="60" t="s">
        <v>15</v>
      </c>
      <c r="D21" s="56" t="s">
        <v>18</v>
      </c>
      <c r="E21" s="56"/>
      <c r="F21" s="60"/>
      <c r="G21" s="59" t="n">
        <f aca="false">I21+K21</f>
        <v>1883.86</v>
      </c>
      <c r="H21" s="59" t="n">
        <f aca="false">H22</f>
        <v>142.77</v>
      </c>
      <c r="I21" s="59" t="n">
        <f aca="false">I22</f>
        <v>1883.86</v>
      </c>
      <c r="J21" s="59" t="n">
        <f aca="false">J22</f>
        <v>0</v>
      </c>
      <c r="K21" s="59" t="n">
        <f aca="false">K22</f>
        <v>0</v>
      </c>
    </row>
    <row r="22" customFormat="false" ht="63" hidden="false" customHeight="false" outlineLevel="0" collapsed="false">
      <c r="A22" s="26" t="s">
        <v>125</v>
      </c>
      <c r="B22" s="60" t="s">
        <v>126</v>
      </c>
      <c r="C22" s="60" t="s">
        <v>15</v>
      </c>
      <c r="D22" s="56" t="s">
        <v>18</v>
      </c>
      <c r="E22" s="56" t="s">
        <v>127</v>
      </c>
      <c r="F22" s="60"/>
      <c r="G22" s="59" t="n">
        <f aca="false">I22+K22</f>
        <v>1883.86</v>
      </c>
      <c r="H22" s="59" t="n">
        <f aca="false">H23</f>
        <v>142.77</v>
      </c>
      <c r="I22" s="59" t="n">
        <f aca="false">I23</f>
        <v>1883.86</v>
      </c>
      <c r="J22" s="59" t="n">
        <f aca="false">J23</f>
        <v>0</v>
      </c>
      <c r="K22" s="59" t="n">
        <f aca="false">K23</f>
        <v>0</v>
      </c>
    </row>
    <row r="23" customFormat="false" ht="15.75" hidden="false" customHeight="false" outlineLevel="0" collapsed="false">
      <c r="A23" s="26" t="s">
        <v>128</v>
      </c>
      <c r="B23" s="60" t="s">
        <v>126</v>
      </c>
      <c r="C23" s="60" t="s">
        <v>15</v>
      </c>
      <c r="D23" s="56" t="s">
        <v>18</v>
      </c>
      <c r="E23" s="56" t="s">
        <v>129</v>
      </c>
      <c r="F23" s="60"/>
      <c r="G23" s="59" t="n">
        <f aca="false">I23+K23</f>
        <v>1883.86</v>
      </c>
      <c r="H23" s="59" t="n">
        <f aca="false">H24</f>
        <v>142.77</v>
      </c>
      <c r="I23" s="59" t="n">
        <f aca="false">I24</f>
        <v>1883.86</v>
      </c>
      <c r="J23" s="59" t="n">
        <f aca="false">J24</f>
        <v>0</v>
      </c>
      <c r="K23" s="59" t="n">
        <f aca="false">K24</f>
        <v>0</v>
      </c>
    </row>
    <row r="24" customFormat="false" ht="31.5" hidden="false" customHeight="false" outlineLevel="0" collapsed="false">
      <c r="A24" s="26" t="s">
        <v>130</v>
      </c>
      <c r="B24" s="60" t="s">
        <v>126</v>
      </c>
      <c r="C24" s="60" t="s">
        <v>15</v>
      </c>
      <c r="D24" s="56" t="s">
        <v>18</v>
      </c>
      <c r="E24" s="56" t="s">
        <v>129</v>
      </c>
      <c r="F24" s="60" t="s">
        <v>131</v>
      </c>
      <c r="G24" s="59" t="n">
        <f aca="false">I24+K24</f>
        <v>1883.86</v>
      </c>
      <c r="H24" s="59" t="n">
        <f aca="false">H25+H26+H27</f>
        <v>142.77</v>
      </c>
      <c r="I24" s="59" t="n">
        <f aca="false">I25+I26+I27</f>
        <v>1883.86</v>
      </c>
      <c r="J24" s="59" t="n">
        <f aca="false">J25+J26+J27</f>
        <v>0</v>
      </c>
      <c r="K24" s="59" t="n">
        <f aca="false">K25+K26+K27</f>
        <v>0</v>
      </c>
    </row>
    <row r="25" customFormat="false" ht="15.75" hidden="false" customHeight="false" outlineLevel="0" collapsed="false">
      <c r="A25" s="26" t="s">
        <v>132</v>
      </c>
      <c r="B25" s="60" t="s">
        <v>126</v>
      </c>
      <c r="C25" s="60" t="s">
        <v>15</v>
      </c>
      <c r="D25" s="56" t="s">
        <v>18</v>
      </c>
      <c r="E25" s="56" t="s">
        <v>129</v>
      </c>
      <c r="F25" s="60" t="s">
        <v>133</v>
      </c>
      <c r="G25" s="59" t="n">
        <f aca="false">I25+K25</f>
        <v>1446.86</v>
      </c>
      <c r="H25" s="59" t="n">
        <f aca="false">' 2019 вед'!H264</f>
        <v>55.77</v>
      </c>
      <c r="I25" s="59" t="n">
        <f aca="false">' 2019 вед'!I264</f>
        <v>1446.86</v>
      </c>
      <c r="J25" s="59"/>
      <c r="K25" s="59"/>
    </row>
    <row r="26" customFormat="false" ht="31.5" hidden="true" customHeight="true" outlineLevel="0" collapsed="false">
      <c r="A26" s="26" t="s">
        <v>134</v>
      </c>
      <c r="B26" s="60" t="s">
        <v>126</v>
      </c>
      <c r="C26" s="60" t="s">
        <v>15</v>
      </c>
      <c r="D26" s="56" t="s">
        <v>18</v>
      </c>
      <c r="E26" s="56" t="s">
        <v>129</v>
      </c>
      <c r="F26" s="60" t="s">
        <v>135</v>
      </c>
      <c r="G26" s="59" t="n">
        <f aca="false">I26+K26</f>
        <v>0</v>
      </c>
      <c r="H26" s="59"/>
      <c r="I26" s="59"/>
      <c r="J26" s="59"/>
      <c r="K26" s="59"/>
    </row>
    <row r="27" customFormat="false" ht="63" hidden="false" customHeight="false" outlineLevel="0" collapsed="false">
      <c r="A27" s="26" t="s">
        <v>136</v>
      </c>
      <c r="B27" s="60" t="s">
        <v>126</v>
      </c>
      <c r="C27" s="60" t="s">
        <v>15</v>
      </c>
      <c r="D27" s="56" t="s">
        <v>18</v>
      </c>
      <c r="E27" s="56" t="s">
        <v>129</v>
      </c>
      <c r="F27" s="60" t="s">
        <v>137</v>
      </c>
      <c r="G27" s="59" t="n">
        <f aca="false">I27+K27</f>
        <v>437</v>
      </c>
      <c r="H27" s="59" t="n">
        <f aca="false">' 2019 вед'!H266</f>
        <v>87</v>
      </c>
      <c r="I27" s="59" t="n">
        <f aca="false">' 2019 вед'!I266</f>
        <v>437</v>
      </c>
      <c r="J27" s="59"/>
      <c r="K27" s="59"/>
    </row>
    <row r="28" customFormat="false" ht="63" hidden="false" customHeight="false" outlineLevel="0" collapsed="false">
      <c r="A28" s="61" t="s">
        <v>19</v>
      </c>
      <c r="B28" s="56" t="s">
        <v>126</v>
      </c>
      <c r="C28" s="56" t="s">
        <v>15</v>
      </c>
      <c r="D28" s="56" t="s">
        <v>20</v>
      </c>
      <c r="E28" s="56"/>
      <c r="F28" s="56"/>
      <c r="G28" s="59" t="n">
        <f aca="false">I28+K28</f>
        <v>3946.14</v>
      </c>
      <c r="H28" s="59" t="n">
        <f aca="false">H29</f>
        <v>-134.58</v>
      </c>
      <c r="I28" s="59" t="n">
        <f aca="false">I29</f>
        <v>3946.14</v>
      </c>
      <c r="J28" s="59" t="n">
        <f aca="false">J29</f>
        <v>0</v>
      </c>
      <c r="K28" s="59" t="n">
        <f aca="false">K29</f>
        <v>0</v>
      </c>
    </row>
    <row r="29" customFormat="false" ht="63" hidden="false" customHeight="false" outlineLevel="0" collapsed="false">
      <c r="A29" s="26" t="s">
        <v>125</v>
      </c>
      <c r="B29" s="60" t="s">
        <v>126</v>
      </c>
      <c r="C29" s="60" t="s">
        <v>15</v>
      </c>
      <c r="D29" s="60" t="s">
        <v>20</v>
      </c>
      <c r="E29" s="56" t="s">
        <v>127</v>
      </c>
      <c r="F29" s="60"/>
      <c r="G29" s="59" t="n">
        <f aca="false">I29+K29</f>
        <v>3946.14</v>
      </c>
      <c r="H29" s="59" t="n">
        <f aca="false">H30+H48</f>
        <v>-134.58</v>
      </c>
      <c r="I29" s="59" t="n">
        <f aca="false">I30+I48</f>
        <v>3946.14</v>
      </c>
      <c r="J29" s="59" t="n">
        <f aca="false">J30+J48</f>
        <v>0</v>
      </c>
      <c r="K29" s="59" t="n">
        <f aca="false">K30+K48</f>
        <v>0</v>
      </c>
    </row>
    <row r="30" customFormat="false" ht="63" hidden="false" customHeight="false" outlineLevel="0" collapsed="false">
      <c r="A30" s="26" t="s">
        <v>138</v>
      </c>
      <c r="B30" s="60" t="s">
        <v>126</v>
      </c>
      <c r="C30" s="60" t="s">
        <v>15</v>
      </c>
      <c r="D30" s="60" t="s">
        <v>20</v>
      </c>
      <c r="E30" s="56" t="s">
        <v>139</v>
      </c>
      <c r="F30" s="60"/>
      <c r="G30" s="59" t="n">
        <f aca="false">I30+K30</f>
        <v>3917.64</v>
      </c>
      <c r="H30" s="59" t="n">
        <f aca="false">H31+H37</f>
        <v>-174.58</v>
      </c>
      <c r="I30" s="59" t="n">
        <f aca="false">I31+I37</f>
        <v>3917.64</v>
      </c>
      <c r="J30" s="59" t="n">
        <f aca="false">J31+J37</f>
        <v>0</v>
      </c>
      <c r="K30" s="59" t="n">
        <f aca="false">K31+K37</f>
        <v>0</v>
      </c>
    </row>
    <row r="31" customFormat="false" ht="63" hidden="false" customHeight="false" outlineLevel="0" collapsed="false">
      <c r="A31" s="26" t="s">
        <v>140</v>
      </c>
      <c r="B31" s="60" t="s">
        <v>126</v>
      </c>
      <c r="C31" s="60" t="s">
        <v>15</v>
      </c>
      <c r="D31" s="60" t="s">
        <v>20</v>
      </c>
      <c r="E31" s="56" t="s">
        <v>141</v>
      </c>
      <c r="F31" s="60"/>
      <c r="G31" s="59" t="n">
        <f aca="false">I31+K31</f>
        <v>3133.53</v>
      </c>
      <c r="H31" s="59" t="n">
        <f aca="false">H32</f>
        <v>-264.89</v>
      </c>
      <c r="I31" s="59" t="n">
        <f aca="false">I32</f>
        <v>3133.53</v>
      </c>
      <c r="J31" s="59" t="n">
        <f aca="false">J32</f>
        <v>0</v>
      </c>
      <c r="K31" s="59" t="n">
        <f aca="false">K32</f>
        <v>0</v>
      </c>
    </row>
    <row r="32" customFormat="false" ht="31.5" hidden="false" customHeight="false" outlineLevel="0" collapsed="false">
      <c r="A32" s="26" t="s">
        <v>130</v>
      </c>
      <c r="B32" s="56" t="s">
        <v>126</v>
      </c>
      <c r="C32" s="56" t="s">
        <v>15</v>
      </c>
      <c r="D32" s="56" t="s">
        <v>20</v>
      </c>
      <c r="E32" s="56" t="s">
        <v>141</v>
      </c>
      <c r="F32" s="56" t="s">
        <v>131</v>
      </c>
      <c r="G32" s="59" t="n">
        <f aca="false">I32+K32</f>
        <v>3133.53</v>
      </c>
      <c r="H32" s="59" t="n">
        <f aca="false">H33+H34+H35+H36</f>
        <v>-264.89</v>
      </c>
      <c r="I32" s="59" t="n">
        <f aca="false">I33+I34+I35+I36</f>
        <v>3133.53</v>
      </c>
      <c r="J32" s="59" t="n">
        <f aca="false">J33+J34+J35+J36</f>
        <v>0</v>
      </c>
      <c r="K32" s="59" t="n">
        <f aca="false">K33+K34+K35+K36</f>
        <v>0</v>
      </c>
    </row>
    <row r="33" customFormat="false" ht="15.75" hidden="false" customHeight="false" outlineLevel="0" collapsed="false">
      <c r="A33" s="26" t="s">
        <v>132</v>
      </c>
      <c r="B33" s="56" t="s">
        <v>126</v>
      </c>
      <c r="C33" s="56" t="s">
        <v>15</v>
      </c>
      <c r="D33" s="56" t="s">
        <v>20</v>
      </c>
      <c r="E33" s="56" t="s">
        <v>141</v>
      </c>
      <c r="F33" s="56" t="s">
        <v>133</v>
      </c>
      <c r="G33" s="59" t="n">
        <f aca="false">I33+K33</f>
        <v>1485.03</v>
      </c>
      <c r="H33" s="59" t="n">
        <f aca="false">' 2019 вед'!H272</f>
        <v>-756.39</v>
      </c>
      <c r="I33" s="59" t="n">
        <f aca="false">' 2019 вед'!I272</f>
        <v>1485.03</v>
      </c>
      <c r="J33" s="62"/>
      <c r="K33" s="59"/>
    </row>
    <row r="34" customFormat="false" ht="31.5" hidden="true" customHeight="false" outlineLevel="0" collapsed="false">
      <c r="A34" s="26" t="s">
        <v>134</v>
      </c>
      <c r="B34" s="56" t="s">
        <v>126</v>
      </c>
      <c r="C34" s="56" t="s">
        <v>15</v>
      </c>
      <c r="D34" s="56" t="s">
        <v>20</v>
      </c>
      <c r="E34" s="56" t="s">
        <v>141</v>
      </c>
      <c r="F34" s="56" t="s">
        <v>135</v>
      </c>
      <c r="G34" s="59" t="n">
        <f aca="false">I34+K34</f>
        <v>0</v>
      </c>
      <c r="H34" s="62"/>
      <c r="I34" s="62"/>
      <c r="J34" s="62"/>
      <c r="K34" s="59"/>
    </row>
    <row r="35" customFormat="false" ht="63" hidden="false" customHeight="false" outlineLevel="0" collapsed="false">
      <c r="A35" s="26" t="s">
        <v>142</v>
      </c>
      <c r="B35" s="56" t="s">
        <v>126</v>
      </c>
      <c r="C35" s="56" t="s">
        <v>15</v>
      </c>
      <c r="D35" s="56" t="s">
        <v>20</v>
      </c>
      <c r="E35" s="56" t="s">
        <v>141</v>
      </c>
      <c r="F35" s="60" t="s">
        <v>143</v>
      </c>
      <c r="G35" s="59" t="n">
        <f aca="false">I35+K35</f>
        <v>1200</v>
      </c>
      <c r="H35" s="59" t="n">
        <f aca="false">' 2019 вед'!H274</f>
        <v>720</v>
      </c>
      <c r="I35" s="59" t="n">
        <f aca="false">' 2019 вед'!I274</f>
        <v>1200</v>
      </c>
      <c r="J35" s="62"/>
      <c r="K35" s="59"/>
    </row>
    <row r="36" customFormat="false" ht="63" hidden="false" customHeight="false" outlineLevel="0" collapsed="false">
      <c r="A36" s="26" t="s">
        <v>136</v>
      </c>
      <c r="B36" s="60" t="s">
        <v>126</v>
      </c>
      <c r="C36" s="60" t="s">
        <v>15</v>
      </c>
      <c r="D36" s="60" t="s">
        <v>20</v>
      </c>
      <c r="E36" s="56" t="s">
        <v>141</v>
      </c>
      <c r="F36" s="60" t="s">
        <v>137</v>
      </c>
      <c r="G36" s="59" t="n">
        <f aca="false">I36+K36</f>
        <v>448.5</v>
      </c>
      <c r="H36" s="59" t="n">
        <f aca="false">' 2019 вед'!H275</f>
        <v>-228.5</v>
      </c>
      <c r="I36" s="59" t="n">
        <f aca="false">' 2019 вед'!I275</f>
        <v>448.5</v>
      </c>
      <c r="J36" s="59"/>
      <c r="K36" s="59"/>
    </row>
    <row r="37" customFormat="false" ht="63" hidden="false" customHeight="false" outlineLevel="0" collapsed="false">
      <c r="A37" s="26" t="s">
        <v>144</v>
      </c>
      <c r="B37" s="60" t="s">
        <v>126</v>
      </c>
      <c r="C37" s="60" t="s">
        <v>15</v>
      </c>
      <c r="D37" s="60" t="s">
        <v>20</v>
      </c>
      <c r="E37" s="56" t="s">
        <v>145</v>
      </c>
      <c r="F37" s="60"/>
      <c r="G37" s="59" t="n">
        <f aca="false">I37+K37</f>
        <v>784.11</v>
      </c>
      <c r="H37" s="59" t="n">
        <f aca="false">H40+H44+H38+H43</f>
        <v>90.31</v>
      </c>
      <c r="I37" s="59" t="n">
        <f aca="false">I40+I44+I38+I43</f>
        <v>784.11</v>
      </c>
      <c r="J37" s="59" t="n">
        <f aca="false">J40+J44+J38+J43</f>
        <v>0</v>
      </c>
      <c r="K37" s="59" t="n">
        <f aca="false">K40+K44+K38+K43</f>
        <v>0</v>
      </c>
    </row>
    <row r="38" customFormat="false" ht="31.5" hidden="false" customHeight="false" outlineLevel="0" collapsed="false">
      <c r="A38" s="26" t="s">
        <v>130</v>
      </c>
      <c r="B38" s="56" t="s">
        <v>126</v>
      </c>
      <c r="C38" s="56" t="s">
        <v>15</v>
      </c>
      <c r="D38" s="56" t="s">
        <v>20</v>
      </c>
      <c r="E38" s="56" t="s">
        <v>145</v>
      </c>
      <c r="F38" s="56" t="s">
        <v>131</v>
      </c>
      <c r="G38" s="59" t="n">
        <f aca="false">I38+K38</f>
        <v>100</v>
      </c>
      <c r="H38" s="59" t="n">
        <f aca="false">H39</f>
        <v>0</v>
      </c>
      <c r="I38" s="59" t="n">
        <f aca="false">I39</f>
        <v>100</v>
      </c>
      <c r="J38" s="59" t="n">
        <f aca="false">J39</f>
        <v>0</v>
      </c>
      <c r="K38" s="59" t="n">
        <v>0</v>
      </c>
    </row>
    <row r="39" customFormat="false" ht="31.5" hidden="false" customHeight="false" outlineLevel="0" collapsed="false">
      <c r="A39" s="26" t="s">
        <v>134</v>
      </c>
      <c r="B39" s="56" t="s">
        <v>126</v>
      </c>
      <c r="C39" s="56" t="s">
        <v>15</v>
      </c>
      <c r="D39" s="56" t="s">
        <v>20</v>
      </c>
      <c r="E39" s="56" t="s">
        <v>145</v>
      </c>
      <c r="F39" s="56" t="s">
        <v>135</v>
      </c>
      <c r="G39" s="59" t="n">
        <f aca="false">I39+K39</f>
        <v>100</v>
      </c>
      <c r="H39" s="59" t="n">
        <f aca="false">' 2019 вед'!H278</f>
        <v>0</v>
      </c>
      <c r="I39" s="59" t="n">
        <f aca="false">' 2019 вед'!I278</f>
        <v>100</v>
      </c>
      <c r="J39" s="62"/>
      <c r="K39" s="59"/>
    </row>
    <row r="40" customFormat="false" ht="31.5" hidden="false" customHeight="false" outlineLevel="0" collapsed="false">
      <c r="A40" s="26" t="s">
        <v>146</v>
      </c>
      <c r="B40" s="60" t="s">
        <v>126</v>
      </c>
      <c r="C40" s="60" t="s">
        <v>15</v>
      </c>
      <c r="D40" s="60" t="s">
        <v>20</v>
      </c>
      <c r="E40" s="56" t="s">
        <v>145</v>
      </c>
      <c r="F40" s="60" t="s">
        <v>147</v>
      </c>
      <c r="G40" s="59" t="n">
        <f aca="false">I40+K40</f>
        <v>666.11</v>
      </c>
      <c r="H40" s="59" t="n">
        <f aca="false">H41+H42</f>
        <v>92.31</v>
      </c>
      <c r="I40" s="59" t="n">
        <f aca="false">I41+I42</f>
        <v>666.11</v>
      </c>
      <c r="J40" s="59" t="n">
        <f aca="false">J41+J42</f>
        <v>0</v>
      </c>
      <c r="K40" s="59" t="n">
        <f aca="false">K41+K42</f>
        <v>0</v>
      </c>
    </row>
    <row r="41" customFormat="false" ht="31.5" hidden="true" customHeight="false" outlineLevel="0" collapsed="false">
      <c r="A41" s="26" t="s">
        <v>148</v>
      </c>
      <c r="B41" s="60" t="s">
        <v>126</v>
      </c>
      <c r="C41" s="60" t="s">
        <v>15</v>
      </c>
      <c r="D41" s="60" t="s">
        <v>20</v>
      </c>
      <c r="E41" s="56" t="s">
        <v>145</v>
      </c>
      <c r="F41" s="60" t="s">
        <v>149</v>
      </c>
      <c r="G41" s="59" t="n">
        <f aca="false">I41+K41</f>
        <v>0</v>
      </c>
      <c r="H41" s="59" t="n">
        <f aca="false">' 2019 вед'!H280</f>
        <v>0</v>
      </c>
      <c r="I41" s="59"/>
      <c r="J41" s="59"/>
      <c r="K41" s="59"/>
    </row>
    <row r="42" customFormat="false" ht="15.75" hidden="false" customHeight="false" outlineLevel="0" collapsed="false">
      <c r="A42" s="26" t="s">
        <v>150</v>
      </c>
      <c r="B42" s="60" t="s">
        <v>126</v>
      </c>
      <c r="C42" s="60" t="s">
        <v>15</v>
      </c>
      <c r="D42" s="60" t="s">
        <v>20</v>
      </c>
      <c r="E42" s="56" t="s">
        <v>145</v>
      </c>
      <c r="F42" s="60" t="s">
        <v>151</v>
      </c>
      <c r="G42" s="59" t="n">
        <f aca="false">I42+K42</f>
        <v>666.11</v>
      </c>
      <c r="H42" s="59" t="n">
        <f aca="false">' 2019 вед'!H281</f>
        <v>92.31</v>
      </c>
      <c r="I42" s="59" t="n">
        <f aca="false">' 2019 вед'!I281</f>
        <v>666.11</v>
      </c>
      <c r="J42" s="59"/>
      <c r="K42" s="59"/>
    </row>
    <row r="43" customFormat="false" ht="15.75" hidden="false" customHeight="false" outlineLevel="0" collapsed="false">
      <c r="A43" s="26" t="s">
        <v>152</v>
      </c>
      <c r="B43" s="60" t="s">
        <v>126</v>
      </c>
      <c r="C43" s="60" t="s">
        <v>15</v>
      </c>
      <c r="D43" s="60" t="s">
        <v>20</v>
      </c>
      <c r="E43" s="56" t="s">
        <v>145</v>
      </c>
      <c r="F43" s="60" t="s">
        <v>153</v>
      </c>
      <c r="G43" s="59" t="n">
        <f aca="false">I43+K43</f>
        <v>4</v>
      </c>
      <c r="H43" s="59" t="n">
        <f aca="false">' 2019 вед'!H282</f>
        <v>0</v>
      </c>
      <c r="I43" s="59" t="n">
        <f aca="false">' 2019 вед'!I282</f>
        <v>4</v>
      </c>
      <c r="J43" s="59"/>
      <c r="K43" s="59"/>
    </row>
    <row r="44" customFormat="false" ht="15.75" hidden="false" customHeight="false" outlineLevel="0" collapsed="false">
      <c r="A44" s="26" t="s">
        <v>154</v>
      </c>
      <c r="B44" s="60" t="s">
        <v>126</v>
      </c>
      <c r="C44" s="60" t="s">
        <v>15</v>
      </c>
      <c r="D44" s="60" t="s">
        <v>20</v>
      </c>
      <c r="E44" s="56" t="s">
        <v>145</v>
      </c>
      <c r="F44" s="60" t="s">
        <v>155</v>
      </c>
      <c r="G44" s="59" t="n">
        <f aca="false">I44+K44</f>
        <v>14</v>
      </c>
      <c r="H44" s="59" t="n">
        <f aca="false">H45+H46+H47</f>
        <v>-2</v>
      </c>
      <c r="I44" s="59" t="n">
        <f aca="false">I45+I46+I47</f>
        <v>14</v>
      </c>
      <c r="J44" s="59" t="n">
        <f aca="false">J45+J46+J47</f>
        <v>0</v>
      </c>
      <c r="K44" s="59" t="n">
        <f aca="false">K45+K46+K47</f>
        <v>0</v>
      </c>
    </row>
    <row r="45" customFormat="false" ht="31.5" hidden="false" customHeight="false" outlineLevel="0" collapsed="false">
      <c r="A45" s="26" t="s">
        <v>156</v>
      </c>
      <c r="B45" s="60" t="s">
        <v>126</v>
      </c>
      <c r="C45" s="60" t="s">
        <v>15</v>
      </c>
      <c r="D45" s="60" t="s">
        <v>20</v>
      </c>
      <c r="E45" s="56" t="s">
        <v>145</v>
      </c>
      <c r="F45" s="60" t="s">
        <v>157</v>
      </c>
      <c r="G45" s="59" t="n">
        <f aca="false">I45+K45</f>
        <v>4</v>
      </c>
      <c r="H45" s="59" t="n">
        <f aca="false">' 2019 вед'!H284</f>
        <v>0</v>
      </c>
      <c r="I45" s="59" t="n">
        <f aca="false">' 2019 вед'!I284</f>
        <v>4</v>
      </c>
      <c r="J45" s="59"/>
      <c r="K45" s="59"/>
    </row>
    <row r="46" customFormat="false" ht="15.75" hidden="false" customHeight="false" outlineLevel="0" collapsed="false">
      <c r="A46" s="26" t="s">
        <v>158</v>
      </c>
      <c r="B46" s="56" t="s">
        <v>126</v>
      </c>
      <c r="C46" s="56" t="s">
        <v>15</v>
      </c>
      <c r="D46" s="56" t="s">
        <v>20</v>
      </c>
      <c r="E46" s="56" t="s">
        <v>145</v>
      </c>
      <c r="F46" s="56" t="s">
        <v>159</v>
      </c>
      <c r="G46" s="59" t="n">
        <f aca="false">I46+K46</f>
        <v>6</v>
      </c>
      <c r="H46" s="59" t="n">
        <f aca="false">' 2019 вед'!H285</f>
        <v>0</v>
      </c>
      <c r="I46" s="59" t="n">
        <f aca="false">' 2019 вед'!I285</f>
        <v>6</v>
      </c>
      <c r="J46" s="59"/>
      <c r="K46" s="59"/>
    </row>
    <row r="47" customFormat="false" ht="15.75" hidden="false" customHeight="false" outlineLevel="0" collapsed="false">
      <c r="A47" s="26" t="s">
        <v>160</v>
      </c>
      <c r="B47" s="56" t="s">
        <v>126</v>
      </c>
      <c r="C47" s="56" t="s">
        <v>15</v>
      </c>
      <c r="D47" s="56" t="s">
        <v>20</v>
      </c>
      <c r="E47" s="56" t="s">
        <v>145</v>
      </c>
      <c r="F47" s="60" t="s">
        <v>161</v>
      </c>
      <c r="G47" s="59" t="n">
        <f aca="false">I47+K47</f>
        <v>4</v>
      </c>
      <c r="H47" s="59" t="n">
        <f aca="false">' 2019 вед'!H286</f>
        <v>-2</v>
      </c>
      <c r="I47" s="59" t="n">
        <f aca="false">' 2019 вед'!I286</f>
        <v>4</v>
      </c>
      <c r="J47" s="59"/>
      <c r="K47" s="59"/>
    </row>
    <row r="48" customFormat="false" ht="63" hidden="false" customHeight="false" outlineLevel="0" collapsed="false">
      <c r="A48" s="26" t="s">
        <v>162</v>
      </c>
      <c r="B48" s="60" t="s">
        <v>126</v>
      </c>
      <c r="C48" s="60" t="s">
        <v>15</v>
      </c>
      <c r="D48" s="60" t="s">
        <v>20</v>
      </c>
      <c r="E48" s="56" t="s">
        <v>163</v>
      </c>
      <c r="F48" s="60"/>
      <c r="G48" s="59" t="n">
        <f aca="false">I48+K48</f>
        <v>28.5</v>
      </c>
      <c r="H48" s="59" t="n">
        <f aca="false">H49</f>
        <v>40</v>
      </c>
      <c r="I48" s="59" t="n">
        <f aca="false">I49</f>
        <v>28.5</v>
      </c>
      <c r="J48" s="59" t="n">
        <f aca="false">J49</f>
        <v>0</v>
      </c>
      <c r="K48" s="59" t="n">
        <f aca="false">K49</f>
        <v>0</v>
      </c>
    </row>
    <row r="49" customFormat="false" ht="15.75" hidden="false" customHeight="false" outlineLevel="0" collapsed="false">
      <c r="A49" s="26" t="s">
        <v>150</v>
      </c>
      <c r="B49" s="60" t="s">
        <v>126</v>
      </c>
      <c r="C49" s="60" t="s">
        <v>15</v>
      </c>
      <c r="D49" s="60" t="s">
        <v>20</v>
      </c>
      <c r="E49" s="56" t="s">
        <v>163</v>
      </c>
      <c r="F49" s="60" t="s">
        <v>151</v>
      </c>
      <c r="G49" s="59" t="n">
        <f aca="false">I49+K49</f>
        <v>28.5</v>
      </c>
      <c r="H49" s="59" t="n">
        <f aca="false">' 2019 вед'!H288</f>
        <v>40</v>
      </c>
      <c r="I49" s="59" t="n">
        <f aca="false">' 2019 вед'!I288</f>
        <v>28.5</v>
      </c>
      <c r="J49" s="59"/>
      <c r="K49" s="59"/>
    </row>
    <row r="50" customFormat="false" ht="63" hidden="false" customHeight="false" outlineLevel="0" collapsed="false">
      <c r="A50" s="26" t="s">
        <v>21</v>
      </c>
      <c r="B50" s="56" t="s">
        <v>124</v>
      </c>
      <c r="C50" s="56" t="s">
        <v>15</v>
      </c>
      <c r="D50" s="56" t="s">
        <v>22</v>
      </c>
      <c r="E50" s="56"/>
      <c r="F50" s="56"/>
      <c r="G50" s="59" t="n">
        <f aca="false">I50+K50</f>
        <v>85601.072</v>
      </c>
      <c r="H50" s="59" t="n">
        <f aca="false">H51+H54+H73+H78+H87+H91+H94+H103+H111</f>
        <v>4928.114</v>
      </c>
      <c r="I50" s="59" t="n">
        <f aca="false">I51+I54+I73+I78+I87+I91+I94+I103+I111</f>
        <v>79329.172</v>
      </c>
      <c r="J50" s="59" t="n">
        <f aca="false">J51+J54+J73+J78+J87+J91+J94+J103+J111</f>
        <v>2314.5</v>
      </c>
      <c r="K50" s="59" t="n">
        <f aca="false">K51+K54+K73+K78+K87+K91+K94+K103+K111</f>
        <v>6271.9</v>
      </c>
    </row>
    <row r="51" customFormat="false" ht="63" hidden="false" customHeight="false" outlineLevel="0" collapsed="false">
      <c r="A51" s="63" t="s">
        <v>164</v>
      </c>
      <c r="B51" s="56" t="s">
        <v>124</v>
      </c>
      <c r="C51" s="56" t="s">
        <v>15</v>
      </c>
      <c r="D51" s="56" t="s">
        <v>22</v>
      </c>
      <c r="E51" s="56" t="s">
        <v>165</v>
      </c>
      <c r="F51" s="56"/>
      <c r="G51" s="59" t="n">
        <f aca="false">I51+K51</f>
        <v>0.6</v>
      </c>
      <c r="H51" s="64" t="n">
        <f aca="false">H52</f>
        <v>0</v>
      </c>
      <c r="I51" s="59" t="n">
        <f aca="false">I52</f>
        <v>0</v>
      </c>
      <c r="J51" s="64" t="n">
        <f aca="false">J52</f>
        <v>0</v>
      </c>
      <c r="K51" s="59" t="n">
        <f aca="false">K52</f>
        <v>0.6</v>
      </c>
    </row>
    <row r="52" customFormat="false" ht="78.75" hidden="false" customHeight="false" outlineLevel="0" collapsed="false">
      <c r="A52" s="63" t="s">
        <v>166</v>
      </c>
      <c r="B52" s="56" t="s">
        <v>124</v>
      </c>
      <c r="C52" s="56" t="s">
        <v>15</v>
      </c>
      <c r="D52" s="56" t="s">
        <v>22</v>
      </c>
      <c r="E52" s="56" t="s">
        <v>167</v>
      </c>
      <c r="F52" s="56"/>
      <c r="G52" s="59" t="n">
        <f aca="false">I52+K52</f>
        <v>0.6</v>
      </c>
      <c r="H52" s="64" t="n">
        <f aca="false">H53</f>
        <v>0</v>
      </c>
      <c r="I52" s="59" t="n">
        <f aca="false">I53</f>
        <v>0</v>
      </c>
      <c r="J52" s="64" t="n">
        <f aca="false">J53</f>
        <v>0</v>
      </c>
      <c r="K52" s="59" t="n">
        <f aca="false">K53</f>
        <v>0.6</v>
      </c>
    </row>
    <row r="53" customFormat="false" ht="15.75" hidden="false" customHeight="false" outlineLevel="0" collapsed="false">
      <c r="A53" s="26" t="s">
        <v>150</v>
      </c>
      <c r="B53" s="56" t="s">
        <v>124</v>
      </c>
      <c r="C53" s="56" t="s">
        <v>15</v>
      </c>
      <c r="D53" s="56" t="s">
        <v>22</v>
      </c>
      <c r="E53" s="56" t="s">
        <v>167</v>
      </c>
      <c r="F53" s="56" t="s">
        <v>151</v>
      </c>
      <c r="G53" s="59" t="n">
        <f aca="false">I53+K53</f>
        <v>0.6</v>
      </c>
      <c r="H53" s="59" t="n">
        <f aca="false">' 2019 вед'!H25</f>
        <v>0</v>
      </c>
      <c r="I53" s="59" t="n">
        <f aca="false">' 2019 вед'!I25</f>
        <v>0</v>
      </c>
      <c r="J53" s="59" t="n">
        <f aca="false">' 2019 вед'!J25</f>
        <v>0</v>
      </c>
      <c r="K53" s="59" t="n">
        <f aca="false">' 2019 вед'!K25</f>
        <v>0.6</v>
      </c>
    </row>
    <row r="54" customFormat="false" ht="94.5" hidden="false" customHeight="false" outlineLevel="0" collapsed="false">
      <c r="A54" s="26" t="s">
        <v>168</v>
      </c>
      <c r="B54" s="56" t="s">
        <v>169</v>
      </c>
      <c r="C54" s="56" t="s">
        <v>15</v>
      </c>
      <c r="D54" s="56" t="s">
        <v>22</v>
      </c>
      <c r="E54" s="56" t="s">
        <v>170</v>
      </c>
      <c r="F54" s="56"/>
      <c r="G54" s="59" t="n">
        <f aca="false">I54+K54</f>
        <v>21383.2</v>
      </c>
      <c r="H54" s="59" t="n">
        <f aca="false">H55</f>
        <v>1342.88</v>
      </c>
      <c r="I54" s="59" t="n">
        <f aca="false">I55</f>
        <v>21383.2</v>
      </c>
      <c r="J54" s="59" t="n">
        <f aca="false">J55</f>
        <v>0</v>
      </c>
      <c r="K54" s="59" t="n">
        <f aca="false">K55</f>
        <v>0</v>
      </c>
    </row>
    <row r="55" customFormat="false" ht="63" hidden="false" customHeight="false" outlineLevel="0" collapsed="false">
      <c r="A55" s="26" t="s">
        <v>171</v>
      </c>
      <c r="B55" s="56" t="s">
        <v>169</v>
      </c>
      <c r="C55" s="56" t="s">
        <v>15</v>
      </c>
      <c r="D55" s="56" t="s">
        <v>22</v>
      </c>
      <c r="E55" s="56" t="s">
        <v>172</v>
      </c>
      <c r="F55" s="56"/>
      <c r="G55" s="59" t="n">
        <f aca="false">I55+K55</f>
        <v>21383.2</v>
      </c>
      <c r="H55" s="59" t="n">
        <f aca="false">H56+H71</f>
        <v>1342.88</v>
      </c>
      <c r="I55" s="59" t="n">
        <f aca="false">I56+I71</f>
        <v>21383.2</v>
      </c>
      <c r="J55" s="59" t="n">
        <f aca="false">J56+J71</f>
        <v>0</v>
      </c>
      <c r="K55" s="59" t="n">
        <f aca="false">K56+K71</f>
        <v>0</v>
      </c>
    </row>
    <row r="56" customFormat="false" ht="63" hidden="false" customHeight="false" outlineLevel="0" collapsed="false">
      <c r="A56" s="26" t="s">
        <v>173</v>
      </c>
      <c r="B56" s="56" t="s">
        <v>169</v>
      </c>
      <c r="C56" s="56" t="s">
        <v>15</v>
      </c>
      <c r="D56" s="56" t="s">
        <v>22</v>
      </c>
      <c r="E56" s="56" t="s">
        <v>174</v>
      </c>
      <c r="F56" s="56"/>
      <c r="G56" s="59" t="n">
        <f aca="false">I56+K56</f>
        <v>21232.2</v>
      </c>
      <c r="H56" s="59" t="n">
        <f aca="false">H57+H63</f>
        <v>1241.88</v>
      </c>
      <c r="I56" s="59" t="n">
        <f aca="false">I57+I63</f>
        <v>21232.2</v>
      </c>
      <c r="J56" s="59" t="n">
        <f aca="false">J57+J63</f>
        <v>0</v>
      </c>
      <c r="K56" s="59" t="n">
        <f aca="false">K57+K63</f>
        <v>0</v>
      </c>
    </row>
    <row r="57" customFormat="false" ht="63" hidden="false" customHeight="false" outlineLevel="0" collapsed="false">
      <c r="A57" s="26" t="s">
        <v>175</v>
      </c>
      <c r="B57" s="56" t="s">
        <v>169</v>
      </c>
      <c r="C57" s="56" t="s">
        <v>15</v>
      </c>
      <c r="D57" s="56" t="s">
        <v>22</v>
      </c>
      <c r="E57" s="56" t="s">
        <v>176</v>
      </c>
      <c r="F57" s="56"/>
      <c r="G57" s="59" t="n">
        <f aca="false">I57+K57</f>
        <v>19739.6</v>
      </c>
      <c r="H57" s="59" t="n">
        <f aca="false">H58</f>
        <v>1092.28</v>
      </c>
      <c r="I57" s="59" t="n">
        <f aca="false">I58</f>
        <v>19739.6</v>
      </c>
      <c r="J57" s="59" t="n">
        <f aca="false">J58</f>
        <v>0</v>
      </c>
      <c r="K57" s="59" t="n">
        <f aca="false">K58</f>
        <v>0</v>
      </c>
    </row>
    <row r="58" customFormat="false" ht="31.5" hidden="true" customHeight="true" outlineLevel="0" collapsed="false">
      <c r="A58" s="26" t="s">
        <v>177</v>
      </c>
      <c r="B58" s="56" t="s">
        <v>169</v>
      </c>
      <c r="C58" s="56" t="s">
        <v>15</v>
      </c>
      <c r="D58" s="56" t="s">
        <v>22</v>
      </c>
      <c r="E58" s="56" t="s">
        <v>176</v>
      </c>
      <c r="F58" s="56" t="s">
        <v>131</v>
      </c>
      <c r="G58" s="59" t="n">
        <f aca="false">I58+K58</f>
        <v>19739.6</v>
      </c>
      <c r="H58" s="59" t="n">
        <f aca="false">H59+H60+H61+H62</f>
        <v>1092.28</v>
      </c>
      <c r="I58" s="59" t="n">
        <f aca="false">I59+I60+I61+I62</f>
        <v>19739.6</v>
      </c>
      <c r="J58" s="59" t="n">
        <f aca="false">J59+J60+J61+J62</f>
        <v>0</v>
      </c>
      <c r="K58" s="59" t="n">
        <f aca="false">K59+K60+K61+K62</f>
        <v>0</v>
      </c>
    </row>
    <row r="59" customFormat="false" ht="47.25" hidden="false" customHeight="false" outlineLevel="0" collapsed="false">
      <c r="A59" s="26" t="s">
        <v>178</v>
      </c>
      <c r="B59" s="56" t="s">
        <v>169</v>
      </c>
      <c r="C59" s="56" t="s">
        <v>15</v>
      </c>
      <c r="D59" s="56" t="s">
        <v>22</v>
      </c>
      <c r="E59" s="56" t="s">
        <v>176</v>
      </c>
      <c r="F59" s="56" t="s">
        <v>133</v>
      </c>
      <c r="G59" s="59" t="n">
        <f aca="false">I59+K59</f>
        <v>15113.6</v>
      </c>
      <c r="H59" s="59" t="n">
        <f aca="false">' 2019 вед'!H1070</f>
        <v>839.28</v>
      </c>
      <c r="I59" s="59" t="n">
        <f aca="false">' 2019 вед'!I1070</f>
        <v>15113.6</v>
      </c>
      <c r="J59" s="59" t="n">
        <f aca="false">' 2019 вед'!J1070</f>
        <v>0</v>
      </c>
      <c r="K59" s="59" t="n">
        <f aca="false">' 2019 вед'!K1070</f>
        <v>0</v>
      </c>
    </row>
    <row r="60" customFormat="false" ht="31.5" hidden="false" customHeight="false" outlineLevel="0" collapsed="false">
      <c r="A60" s="26" t="s">
        <v>179</v>
      </c>
      <c r="B60" s="56" t="s">
        <v>169</v>
      </c>
      <c r="C60" s="56" t="s">
        <v>15</v>
      </c>
      <c r="D60" s="56" t="s">
        <v>22</v>
      </c>
      <c r="E60" s="56" t="s">
        <v>176</v>
      </c>
      <c r="F60" s="56" t="s">
        <v>135</v>
      </c>
      <c r="G60" s="59" t="n">
        <f aca="false">I60+K60</f>
        <v>62</v>
      </c>
      <c r="H60" s="59" t="n">
        <f aca="false">' 2019 вед'!H1071</f>
        <v>0</v>
      </c>
      <c r="I60" s="59" t="n">
        <f aca="false">' 2019 вед'!I1071</f>
        <v>62</v>
      </c>
      <c r="J60" s="59" t="n">
        <f aca="false">' 2019 вед'!J1071</f>
        <v>0</v>
      </c>
      <c r="K60" s="59" t="n">
        <f aca="false">' 2019 вед'!K1071</f>
        <v>0</v>
      </c>
    </row>
    <row r="61" customFormat="false" ht="63" hidden="true" customHeight="false" outlineLevel="0" collapsed="false">
      <c r="A61" s="26" t="s">
        <v>142</v>
      </c>
      <c r="B61" s="56" t="s">
        <v>169</v>
      </c>
      <c r="C61" s="56" t="s">
        <v>15</v>
      </c>
      <c r="D61" s="56" t="s">
        <v>22</v>
      </c>
      <c r="E61" s="56" t="s">
        <v>176</v>
      </c>
      <c r="F61" s="56" t="s">
        <v>143</v>
      </c>
      <c r="G61" s="59" t="n">
        <f aca="false">I61+K61</f>
        <v>0</v>
      </c>
      <c r="H61" s="59" t="n">
        <f aca="false">' 2019 вед'!H1072</f>
        <v>0</v>
      </c>
      <c r="I61" s="59" t="n">
        <f aca="false">' 2019 вед'!I1072</f>
        <v>0</v>
      </c>
      <c r="J61" s="59" t="n">
        <f aca="false">' 2019 вед'!J1072</f>
        <v>0</v>
      </c>
      <c r="K61" s="59" t="n">
        <f aca="false">' 2019 вед'!K1072</f>
        <v>0</v>
      </c>
    </row>
    <row r="62" customFormat="false" ht="63" hidden="false" customHeight="false" outlineLevel="0" collapsed="false">
      <c r="A62" s="26" t="s">
        <v>136</v>
      </c>
      <c r="B62" s="56" t="s">
        <v>169</v>
      </c>
      <c r="C62" s="56" t="s">
        <v>15</v>
      </c>
      <c r="D62" s="56" t="s">
        <v>22</v>
      </c>
      <c r="E62" s="56" t="s">
        <v>176</v>
      </c>
      <c r="F62" s="56" t="s">
        <v>137</v>
      </c>
      <c r="G62" s="59" t="n">
        <f aca="false">I62+K62</f>
        <v>4564</v>
      </c>
      <c r="H62" s="59" t="n">
        <f aca="false">' 2019 вед'!H1073</f>
        <v>253</v>
      </c>
      <c r="I62" s="59" t="n">
        <f aca="false">' 2019 вед'!I1073</f>
        <v>4564</v>
      </c>
      <c r="J62" s="59" t="n">
        <f aca="false">' 2019 вед'!J1073</f>
        <v>0</v>
      </c>
      <c r="K62" s="59" t="n">
        <f aca="false">' 2019 вед'!K1073</f>
        <v>0</v>
      </c>
    </row>
    <row r="63" customFormat="false" ht="63" hidden="false" customHeight="false" outlineLevel="0" collapsed="false">
      <c r="A63" s="26" t="s">
        <v>180</v>
      </c>
      <c r="B63" s="56" t="s">
        <v>169</v>
      </c>
      <c r="C63" s="56" t="s">
        <v>15</v>
      </c>
      <c r="D63" s="56" t="s">
        <v>22</v>
      </c>
      <c r="E63" s="56" t="s">
        <v>181</v>
      </c>
      <c r="F63" s="56"/>
      <c r="G63" s="59" t="n">
        <f aca="false">I63+K63</f>
        <v>1492.6</v>
      </c>
      <c r="H63" s="59" t="n">
        <f aca="false">H65+H68+H64</f>
        <v>149.6</v>
      </c>
      <c r="I63" s="59" t="n">
        <f aca="false">I65+I68+I64</f>
        <v>1492.6</v>
      </c>
      <c r="J63" s="59" t="n">
        <f aca="false">J65+J68+J64</f>
        <v>0</v>
      </c>
      <c r="K63" s="59" t="n">
        <f aca="false">K65+K68+K64</f>
        <v>0</v>
      </c>
    </row>
    <row r="64" customFormat="false" ht="31.5" hidden="false" customHeight="false" outlineLevel="0" collapsed="false">
      <c r="A64" s="26" t="s">
        <v>179</v>
      </c>
      <c r="B64" s="56" t="s">
        <v>169</v>
      </c>
      <c r="C64" s="56" t="s">
        <v>15</v>
      </c>
      <c r="D64" s="56" t="s">
        <v>22</v>
      </c>
      <c r="E64" s="56" t="s">
        <v>181</v>
      </c>
      <c r="F64" s="56" t="s">
        <v>135</v>
      </c>
      <c r="G64" s="59" t="n">
        <f aca="false">I64+K64</f>
        <v>210.6</v>
      </c>
      <c r="H64" s="59" t="n">
        <f aca="false">' 2019 вед'!H1075</f>
        <v>150.6</v>
      </c>
      <c r="I64" s="59" t="n">
        <f aca="false">' 2019 вед'!I1075</f>
        <v>210.6</v>
      </c>
      <c r="J64" s="59" t="n">
        <f aca="false">' 2019 вед'!J1075</f>
        <v>0</v>
      </c>
      <c r="K64" s="59" t="n">
        <f aca="false">' 2019 вед'!K1075</f>
        <v>0</v>
      </c>
    </row>
    <row r="65" customFormat="false" ht="31.5" hidden="false" customHeight="false" outlineLevel="0" collapsed="false">
      <c r="A65" s="26" t="s">
        <v>182</v>
      </c>
      <c r="B65" s="56" t="s">
        <v>169</v>
      </c>
      <c r="C65" s="56" t="s">
        <v>15</v>
      </c>
      <c r="D65" s="56" t="s">
        <v>22</v>
      </c>
      <c r="E65" s="56" t="s">
        <v>181</v>
      </c>
      <c r="F65" s="56" t="s">
        <v>147</v>
      </c>
      <c r="G65" s="59" t="n">
        <f aca="false">I65+K65</f>
        <v>1281</v>
      </c>
      <c r="H65" s="59" t="n">
        <f aca="false">H66+H67</f>
        <v>0</v>
      </c>
      <c r="I65" s="59" t="n">
        <f aca="false">I66+I67</f>
        <v>1281</v>
      </c>
      <c r="J65" s="59" t="n">
        <f aca="false">J66+J67</f>
        <v>0</v>
      </c>
      <c r="K65" s="59" t="n">
        <f aca="false">K66+K67</f>
        <v>0</v>
      </c>
    </row>
    <row r="66" customFormat="false" ht="31.5" hidden="true" customHeight="false" outlineLevel="0" collapsed="false">
      <c r="A66" s="26" t="s">
        <v>148</v>
      </c>
      <c r="B66" s="56" t="s">
        <v>169</v>
      </c>
      <c r="C66" s="56" t="s">
        <v>15</v>
      </c>
      <c r="D66" s="56" t="s">
        <v>22</v>
      </c>
      <c r="E66" s="56" t="s">
        <v>181</v>
      </c>
      <c r="F66" s="56" t="s">
        <v>149</v>
      </c>
      <c r="G66" s="59" t="n">
        <f aca="false">I66+K66</f>
        <v>0</v>
      </c>
      <c r="H66" s="59" t="n">
        <f aca="false">' 2019 вед'!H1077</f>
        <v>0</v>
      </c>
      <c r="I66" s="59" t="n">
        <f aca="false">' 2019 вед'!I1077</f>
        <v>0</v>
      </c>
      <c r="J66" s="59" t="n">
        <f aca="false">' 2019 вед'!J1077</f>
        <v>0</v>
      </c>
      <c r="K66" s="59" t="n">
        <f aca="false">' 2019 вед'!K1077</f>
        <v>0</v>
      </c>
    </row>
    <row r="67" customFormat="false" ht="15.75" hidden="false" customHeight="false" outlineLevel="0" collapsed="false">
      <c r="A67" s="26" t="s">
        <v>150</v>
      </c>
      <c r="B67" s="56" t="s">
        <v>169</v>
      </c>
      <c r="C67" s="56" t="s">
        <v>15</v>
      </c>
      <c r="D67" s="56" t="s">
        <v>22</v>
      </c>
      <c r="E67" s="56" t="s">
        <v>181</v>
      </c>
      <c r="F67" s="56" t="s">
        <v>151</v>
      </c>
      <c r="G67" s="59" t="n">
        <f aca="false">I67+K67</f>
        <v>1281</v>
      </c>
      <c r="H67" s="59" t="n">
        <f aca="false">' 2019 вед'!H1078</f>
        <v>0</v>
      </c>
      <c r="I67" s="59" t="n">
        <f aca="false">' 2019 вед'!I1078</f>
        <v>1281</v>
      </c>
      <c r="J67" s="59" t="n">
        <f aca="false">' 2019 вед'!J1078</f>
        <v>0</v>
      </c>
      <c r="K67" s="59" t="n">
        <f aca="false">' 2019 вед'!K1078</f>
        <v>0</v>
      </c>
    </row>
    <row r="68" customFormat="false" ht="15.75" hidden="false" customHeight="false" outlineLevel="0" collapsed="false">
      <c r="A68" s="26" t="s">
        <v>154</v>
      </c>
      <c r="B68" s="56" t="s">
        <v>169</v>
      </c>
      <c r="C68" s="56" t="s">
        <v>15</v>
      </c>
      <c r="D68" s="56" t="s">
        <v>22</v>
      </c>
      <c r="E68" s="56" t="s">
        <v>181</v>
      </c>
      <c r="F68" s="56" t="s">
        <v>155</v>
      </c>
      <c r="G68" s="59" t="n">
        <f aca="false">I68+K68</f>
        <v>1</v>
      </c>
      <c r="H68" s="59" t="n">
        <f aca="false">H69+H70</f>
        <v>-1</v>
      </c>
      <c r="I68" s="59" t="n">
        <f aca="false">I69+I70</f>
        <v>1</v>
      </c>
      <c r="J68" s="59" t="n">
        <f aca="false">J69+J70</f>
        <v>0</v>
      </c>
      <c r="K68" s="59" t="n">
        <f aca="false">K69+K70</f>
        <v>0</v>
      </c>
    </row>
    <row r="69" customFormat="false" ht="31.5" hidden="false" customHeight="false" outlineLevel="0" collapsed="false">
      <c r="A69" s="26" t="s">
        <v>156</v>
      </c>
      <c r="B69" s="56" t="s">
        <v>169</v>
      </c>
      <c r="C69" s="56" t="s">
        <v>15</v>
      </c>
      <c r="D69" s="56" t="s">
        <v>22</v>
      </c>
      <c r="E69" s="56" t="s">
        <v>181</v>
      </c>
      <c r="F69" s="56" t="s">
        <v>157</v>
      </c>
      <c r="G69" s="59" t="n">
        <f aca="false">I69+K69</f>
        <v>1</v>
      </c>
      <c r="H69" s="59" t="n">
        <f aca="false">' 2019 вед'!H1080</f>
        <v>-1</v>
      </c>
      <c r="I69" s="59" t="n">
        <f aca="false">' 2019 вед'!I1080</f>
        <v>1</v>
      </c>
      <c r="J69" s="59" t="n">
        <f aca="false">' 2019 вед'!J1080</f>
        <v>0</v>
      </c>
      <c r="K69" s="59" t="n">
        <f aca="false">' 2019 вед'!K1080</f>
        <v>0</v>
      </c>
    </row>
    <row r="70" customFormat="false" ht="15.75" hidden="true" customHeight="false" outlineLevel="0" collapsed="false">
      <c r="A70" s="26" t="s">
        <v>158</v>
      </c>
      <c r="B70" s="56" t="s">
        <v>169</v>
      </c>
      <c r="C70" s="56" t="s">
        <v>15</v>
      </c>
      <c r="D70" s="56" t="s">
        <v>22</v>
      </c>
      <c r="E70" s="56" t="s">
        <v>181</v>
      </c>
      <c r="F70" s="56" t="s">
        <v>159</v>
      </c>
      <c r="G70" s="59" t="n">
        <f aca="false">I70+K70</f>
        <v>0</v>
      </c>
      <c r="H70" s="59" t="n">
        <f aca="false">' 2019 вед'!H1081</f>
        <v>0</v>
      </c>
      <c r="I70" s="59" t="n">
        <f aca="false">' 2019 вед'!I1081</f>
        <v>0</v>
      </c>
      <c r="J70" s="59" t="n">
        <f aca="false">' 2019 вед'!J1081</f>
        <v>0</v>
      </c>
      <c r="K70" s="59" t="n">
        <f aca="false">' 2019 вед'!K1081</f>
        <v>0</v>
      </c>
    </row>
    <row r="71" customFormat="false" ht="63" hidden="false" customHeight="false" outlineLevel="0" collapsed="false">
      <c r="A71" s="26" t="s">
        <v>183</v>
      </c>
      <c r="B71" s="56" t="s">
        <v>169</v>
      </c>
      <c r="C71" s="56" t="s">
        <v>15</v>
      </c>
      <c r="D71" s="56" t="s">
        <v>22</v>
      </c>
      <c r="E71" s="56" t="s">
        <v>184</v>
      </c>
      <c r="F71" s="56"/>
      <c r="G71" s="59" t="n">
        <f aca="false">I71+K71</f>
        <v>151</v>
      </c>
      <c r="H71" s="59" t="n">
        <f aca="false">H72</f>
        <v>101</v>
      </c>
      <c r="I71" s="59" t="n">
        <f aca="false">I72</f>
        <v>151</v>
      </c>
      <c r="J71" s="59" t="n">
        <f aca="false">J72</f>
        <v>0</v>
      </c>
      <c r="K71" s="59" t="n">
        <f aca="false">K72</f>
        <v>0</v>
      </c>
    </row>
    <row r="72" customFormat="false" ht="15.75" hidden="false" customHeight="false" outlineLevel="0" collapsed="false">
      <c r="A72" s="26" t="s">
        <v>150</v>
      </c>
      <c r="B72" s="56" t="s">
        <v>169</v>
      </c>
      <c r="C72" s="56" t="s">
        <v>15</v>
      </c>
      <c r="D72" s="56" t="s">
        <v>22</v>
      </c>
      <c r="E72" s="56" t="s">
        <v>184</v>
      </c>
      <c r="F72" s="56" t="s">
        <v>151</v>
      </c>
      <c r="G72" s="59" t="n">
        <f aca="false">I72+K72</f>
        <v>151</v>
      </c>
      <c r="H72" s="59" t="n">
        <f aca="false">' 2019 вед'!H1083</f>
        <v>101</v>
      </c>
      <c r="I72" s="59" t="n">
        <f aca="false">' 2019 вед'!I1083</f>
        <v>151</v>
      </c>
      <c r="J72" s="59" t="n">
        <f aca="false">' 2019 вед'!J1083</f>
        <v>0</v>
      </c>
      <c r="K72" s="59" t="n">
        <f aca="false">' 2019 вед'!K1083</f>
        <v>0</v>
      </c>
    </row>
    <row r="73" customFormat="false" ht="63" hidden="false" customHeight="false" outlineLevel="0" collapsed="false">
      <c r="A73" s="65" t="s">
        <v>185</v>
      </c>
      <c r="B73" s="56" t="s">
        <v>124</v>
      </c>
      <c r="C73" s="56" t="s">
        <v>15</v>
      </c>
      <c r="D73" s="56" t="s">
        <v>22</v>
      </c>
      <c r="E73" s="56" t="s">
        <v>186</v>
      </c>
      <c r="F73" s="56"/>
      <c r="G73" s="59" t="n">
        <f aca="false">I73+K73</f>
        <v>240.8</v>
      </c>
      <c r="H73" s="64" t="n">
        <f aca="false">H74</f>
        <v>0</v>
      </c>
      <c r="I73" s="59" t="n">
        <f aca="false">I74</f>
        <v>0</v>
      </c>
      <c r="J73" s="64" t="n">
        <f aca="false">J74</f>
        <v>5.8</v>
      </c>
      <c r="K73" s="59" t="n">
        <f aca="false">K74</f>
        <v>240.8</v>
      </c>
    </row>
    <row r="74" customFormat="false" ht="110.25" hidden="false" customHeight="false" outlineLevel="0" collapsed="false">
      <c r="A74" s="66" t="s">
        <v>187</v>
      </c>
      <c r="B74" s="56" t="s">
        <v>124</v>
      </c>
      <c r="C74" s="56" t="s">
        <v>15</v>
      </c>
      <c r="D74" s="56" t="s">
        <v>22</v>
      </c>
      <c r="E74" s="56" t="s">
        <v>188</v>
      </c>
      <c r="F74" s="56"/>
      <c r="G74" s="59" t="n">
        <f aca="false">I74+K74</f>
        <v>240.8</v>
      </c>
      <c r="H74" s="64" t="n">
        <f aca="false">H75</f>
        <v>0</v>
      </c>
      <c r="I74" s="59" t="n">
        <f aca="false">I75</f>
        <v>0</v>
      </c>
      <c r="J74" s="64" t="n">
        <f aca="false">J75</f>
        <v>5.8</v>
      </c>
      <c r="K74" s="59" t="n">
        <f aca="false">K75</f>
        <v>240.8</v>
      </c>
    </row>
    <row r="75" customFormat="false" ht="31.5" hidden="false" customHeight="false" outlineLevel="0" collapsed="false">
      <c r="A75" s="26" t="s">
        <v>130</v>
      </c>
      <c r="B75" s="56" t="s">
        <v>124</v>
      </c>
      <c r="C75" s="56" t="s">
        <v>15</v>
      </c>
      <c r="D75" s="56" t="s">
        <v>22</v>
      </c>
      <c r="E75" s="56" t="s">
        <v>188</v>
      </c>
      <c r="F75" s="56" t="s">
        <v>131</v>
      </c>
      <c r="G75" s="59" t="n">
        <f aca="false">I75+K75</f>
        <v>240.8</v>
      </c>
      <c r="H75" s="64" t="n">
        <f aca="false">H76+H77</f>
        <v>0</v>
      </c>
      <c r="I75" s="59" t="n">
        <f aca="false">I76+I77</f>
        <v>0</v>
      </c>
      <c r="J75" s="64" t="n">
        <f aca="false">J76+J77</f>
        <v>5.8</v>
      </c>
      <c r="K75" s="59" t="n">
        <f aca="false">K76+K77</f>
        <v>240.8</v>
      </c>
    </row>
    <row r="76" customFormat="false" ht="15.75" hidden="false" customHeight="false" outlineLevel="0" collapsed="false">
      <c r="A76" s="26" t="s">
        <v>189</v>
      </c>
      <c r="B76" s="56" t="s">
        <v>124</v>
      </c>
      <c r="C76" s="56" t="s">
        <v>15</v>
      </c>
      <c r="D76" s="56" t="s">
        <v>22</v>
      </c>
      <c r="E76" s="56" t="s">
        <v>188</v>
      </c>
      <c r="F76" s="56" t="s">
        <v>133</v>
      </c>
      <c r="G76" s="59" t="n">
        <f aca="false">I76+K76</f>
        <v>186.29</v>
      </c>
      <c r="H76" s="59" t="n">
        <f aca="false">' 2019 вед'!H29</f>
        <v>0</v>
      </c>
      <c r="I76" s="59" t="n">
        <f aca="false">' 2019 вед'!I29</f>
        <v>0</v>
      </c>
      <c r="J76" s="59" t="n">
        <f aca="false">' 2019 вед'!J29</f>
        <v>5.8</v>
      </c>
      <c r="K76" s="59" t="n">
        <f aca="false">' 2019 вед'!K29</f>
        <v>186.29</v>
      </c>
    </row>
    <row r="77" customFormat="false" ht="63" hidden="false" customHeight="false" outlineLevel="0" collapsed="false">
      <c r="A77" s="26" t="s">
        <v>190</v>
      </c>
      <c r="B77" s="56" t="s">
        <v>124</v>
      </c>
      <c r="C77" s="56" t="s">
        <v>15</v>
      </c>
      <c r="D77" s="56" t="s">
        <v>22</v>
      </c>
      <c r="E77" s="60" t="s">
        <v>188</v>
      </c>
      <c r="F77" s="56" t="s">
        <v>137</v>
      </c>
      <c r="G77" s="59" t="n">
        <f aca="false">I77+K77</f>
        <v>54.51</v>
      </c>
      <c r="H77" s="59" t="n">
        <f aca="false">' 2019 вед'!H30</f>
        <v>0</v>
      </c>
      <c r="I77" s="59" t="n">
        <f aca="false">' 2019 вед'!I30</f>
        <v>0</v>
      </c>
      <c r="J77" s="59" t="n">
        <f aca="false">' 2019 вед'!J30</f>
        <v>0</v>
      </c>
      <c r="K77" s="59" t="n">
        <f aca="false">' 2019 вед'!K30</f>
        <v>54.51</v>
      </c>
    </row>
    <row r="78" customFormat="false" ht="110.25" hidden="false" customHeight="false" outlineLevel="0" collapsed="false">
      <c r="A78" s="66" t="s">
        <v>191</v>
      </c>
      <c r="B78" s="56" t="s">
        <v>124</v>
      </c>
      <c r="C78" s="56" t="s">
        <v>15</v>
      </c>
      <c r="D78" s="56" t="s">
        <v>22</v>
      </c>
      <c r="E78" s="60" t="s">
        <v>192</v>
      </c>
      <c r="F78" s="56"/>
      <c r="G78" s="59" t="n">
        <f aca="false">I78+K78</f>
        <v>1701.4</v>
      </c>
      <c r="H78" s="64" t="n">
        <f aca="false">H79</f>
        <v>0</v>
      </c>
      <c r="I78" s="59" t="n">
        <f aca="false">I79</f>
        <v>0</v>
      </c>
      <c r="J78" s="64" t="n">
        <f aca="false">J79</f>
        <v>483.8</v>
      </c>
      <c r="K78" s="59" t="n">
        <f aca="false">K79</f>
        <v>1701.4</v>
      </c>
    </row>
    <row r="79" customFormat="false" ht="31.5" hidden="false" customHeight="false" outlineLevel="0" collapsed="false">
      <c r="A79" s="65" t="s">
        <v>193</v>
      </c>
      <c r="B79" s="56" t="s">
        <v>124</v>
      </c>
      <c r="C79" s="56" t="s">
        <v>15</v>
      </c>
      <c r="D79" s="56" t="s">
        <v>22</v>
      </c>
      <c r="E79" s="60" t="s">
        <v>194</v>
      </c>
      <c r="F79" s="56"/>
      <c r="G79" s="59" t="n">
        <f aca="false">I79+K79</f>
        <v>1701.4</v>
      </c>
      <c r="H79" s="64" t="n">
        <f aca="false">H80+H84</f>
        <v>0</v>
      </c>
      <c r="I79" s="64" t="n">
        <f aca="false">I80+I84</f>
        <v>0</v>
      </c>
      <c r="J79" s="64" t="n">
        <f aca="false">J80+J84</f>
        <v>483.8</v>
      </c>
      <c r="K79" s="64" t="n">
        <f aca="false">K80+K84</f>
        <v>1701.4</v>
      </c>
    </row>
    <row r="80" customFormat="false" ht="31.5" hidden="false" customHeight="false" outlineLevel="0" collapsed="false">
      <c r="A80" s="26" t="s">
        <v>130</v>
      </c>
      <c r="B80" s="56" t="s">
        <v>124</v>
      </c>
      <c r="C80" s="56" t="s">
        <v>15</v>
      </c>
      <c r="D80" s="56" t="s">
        <v>22</v>
      </c>
      <c r="E80" s="60" t="s">
        <v>194</v>
      </c>
      <c r="F80" s="56" t="s">
        <v>131</v>
      </c>
      <c r="G80" s="59" t="n">
        <f aca="false">I80+K80</f>
        <v>1145.8</v>
      </c>
      <c r="H80" s="64" t="n">
        <f aca="false">H81+H83+H82</f>
        <v>0</v>
      </c>
      <c r="I80" s="64" t="n">
        <f aca="false">I81+I83+I82</f>
        <v>0</v>
      </c>
      <c r="J80" s="64" t="n">
        <f aca="false">J81+J83+J82</f>
        <v>235.44</v>
      </c>
      <c r="K80" s="64" t="n">
        <f aca="false">K81+K83+K82</f>
        <v>1145.8</v>
      </c>
    </row>
    <row r="81" customFormat="false" ht="15.75" hidden="false" customHeight="false" outlineLevel="0" collapsed="false">
      <c r="A81" s="26" t="s">
        <v>189</v>
      </c>
      <c r="B81" s="56" t="s">
        <v>124</v>
      </c>
      <c r="C81" s="56" t="s">
        <v>15</v>
      </c>
      <c r="D81" s="56" t="s">
        <v>22</v>
      </c>
      <c r="E81" s="60" t="s">
        <v>194</v>
      </c>
      <c r="F81" s="56" t="s">
        <v>133</v>
      </c>
      <c r="G81" s="59" t="n">
        <f aca="false">I81+K81</f>
        <v>880.3</v>
      </c>
      <c r="H81" s="59" t="n">
        <f aca="false">' 2019 вед'!H34</f>
        <v>0</v>
      </c>
      <c r="I81" s="59" t="n">
        <f aca="false">' 2019 вед'!I34</f>
        <v>0</v>
      </c>
      <c r="J81" s="59" t="n">
        <f aca="false">' 2019 вед'!J34</f>
        <v>200.3</v>
      </c>
      <c r="K81" s="59" t="n">
        <f aca="false">' 2019 вед'!K34</f>
        <v>880.3</v>
      </c>
    </row>
    <row r="82" customFormat="false" ht="31.5" hidden="true" customHeight="false" outlineLevel="0" collapsed="false">
      <c r="A82" s="26" t="s">
        <v>134</v>
      </c>
      <c r="B82" s="56" t="s">
        <v>124</v>
      </c>
      <c r="C82" s="56" t="s">
        <v>15</v>
      </c>
      <c r="D82" s="56" t="s">
        <v>22</v>
      </c>
      <c r="E82" s="60" t="s">
        <v>194</v>
      </c>
      <c r="F82" s="56" t="s">
        <v>135</v>
      </c>
      <c r="G82" s="59" t="n">
        <f aca="false">I82+K82</f>
        <v>0</v>
      </c>
      <c r="H82" s="59" t="n">
        <f aca="false">' 2019 вед'!H35</f>
        <v>0</v>
      </c>
      <c r="I82" s="59" t="n">
        <f aca="false">' 2019 вед'!I35</f>
        <v>0</v>
      </c>
      <c r="J82" s="59" t="n">
        <f aca="false">' 2019 вед'!J35</f>
        <v>-25</v>
      </c>
      <c r="K82" s="59" t="n">
        <f aca="false">' 2019 вед'!K35</f>
        <v>0</v>
      </c>
    </row>
    <row r="83" customFormat="false" ht="63" hidden="false" customHeight="false" outlineLevel="0" collapsed="false">
      <c r="A83" s="26" t="s">
        <v>190</v>
      </c>
      <c r="B83" s="56" t="s">
        <v>124</v>
      </c>
      <c r="C83" s="56" t="s">
        <v>15</v>
      </c>
      <c r="D83" s="56" t="s">
        <v>22</v>
      </c>
      <c r="E83" s="60" t="s">
        <v>194</v>
      </c>
      <c r="F83" s="56" t="s">
        <v>137</v>
      </c>
      <c r="G83" s="59" t="n">
        <f aca="false">I83+K83</f>
        <v>265.5</v>
      </c>
      <c r="H83" s="59" t="n">
        <f aca="false">' 2019 вед'!H36</f>
        <v>0</v>
      </c>
      <c r="I83" s="59" t="n">
        <f aca="false">' 2019 вед'!I36</f>
        <v>0</v>
      </c>
      <c r="J83" s="59" t="n">
        <f aca="false">' 2019 вед'!J36</f>
        <v>60.14</v>
      </c>
      <c r="K83" s="59" t="n">
        <f aca="false">' 2019 вед'!K36</f>
        <v>265.5</v>
      </c>
    </row>
    <row r="84" customFormat="false" ht="31.5" hidden="false" customHeight="false" outlineLevel="0" collapsed="false">
      <c r="A84" s="26" t="s">
        <v>146</v>
      </c>
      <c r="B84" s="56" t="s">
        <v>124</v>
      </c>
      <c r="C84" s="56" t="s">
        <v>15</v>
      </c>
      <c r="D84" s="56" t="s">
        <v>22</v>
      </c>
      <c r="E84" s="60" t="s">
        <v>194</v>
      </c>
      <c r="F84" s="56" t="s">
        <v>147</v>
      </c>
      <c r="G84" s="59" t="n">
        <f aca="false">I84+K84</f>
        <v>555.6</v>
      </c>
      <c r="H84" s="64" t="n">
        <f aca="false">H85+H86</f>
        <v>0</v>
      </c>
      <c r="I84" s="59" t="n">
        <f aca="false">I85+I86</f>
        <v>0</v>
      </c>
      <c r="J84" s="64" t="n">
        <f aca="false">J85+J86</f>
        <v>248.36</v>
      </c>
      <c r="K84" s="59" t="n">
        <f aca="false">K85+K86</f>
        <v>555.6</v>
      </c>
    </row>
    <row r="85" customFormat="false" ht="31.5" hidden="true" customHeight="false" outlineLevel="0" collapsed="false">
      <c r="A85" s="26" t="s">
        <v>148</v>
      </c>
      <c r="B85" s="56" t="s">
        <v>124</v>
      </c>
      <c r="C85" s="56" t="s">
        <v>15</v>
      </c>
      <c r="D85" s="56" t="s">
        <v>22</v>
      </c>
      <c r="E85" s="60" t="s">
        <v>194</v>
      </c>
      <c r="F85" s="56" t="s">
        <v>149</v>
      </c>
      <c r="G85" s="59" t="n">
        <f aca="false">I85+K85</f>
        <v>0</v>
      </c>
      <c r="H85" s="59" t="n">
        <f aca="false">' 2019 вед'!H38</f>
        <v>0</v>
      </c>
      <c r="I85" s="59" t="n">
        <f aca="false">' 2019 вед'!I38</f>
        <v>0</v>
      </c>
      <c r="J85" s="59" t="n">
        <f aca="false">' 2019 вед'!J38</f>
        <v>0</v>
      </c>
      <c r="K85" s="59" t="n">
        <f aca="false">' 2019 вед'!K38</f>
        <v>0</v>
      </c>
    </row>
    <row r="86" customFormat="false" ht="15.75" hidden="false" customHeight="false" outlineLevel="0" collapsed="false">
      <c r="A86" s="26" t="s">
        <v>150</v>
      </c>
      <c r="B86" s="56" t="s">
        <v>124</v>
      </c>
      <c r="C86" s="56" t="s">
        <v>15</v>
      </c>
      <c r="D86" s="56" t="s">
        <v>22</v>
      </c>
      <c r="E86" s="60" t="s">
        <v>194</v>
      </c>
      <c r="F86" s="56" t="s">
        <v>151</v>
      </c>
      <c r="G86" s="59" t="n">
        <f aca="false">I86+K86</f>
        <v>555.6</v>
      </c>
      <c r="H86" s="59" t="n">
        <f aca="false">' 2019 вед'!H39</f>
        <v>0</v>
      </c>
      <c r="I86" s="59" t="n">
        <f aca="false">' 2019 вед'!I39</f>
        <v>0</v>
      </c>
      <c r="J86" s="59" t="n">
        <f aca="false">' 2019 вед'!J39</f>
        <v>248.36</v>
      </c>
      <c r="K86" s="59" t="n">
        <f aca="false">' 2019 вед'!K39</f>
        <v>555.6</v>
      </c>
    </row>
    <row r="87" customFormat="false" ht="63" hidden="false" customHeight="false" outlineLevel="0" collapsed="false">
      <c r="A87" s="65" t="s">
        <v>195</v>
      </c>
      <c r="B87" s="56" t="s">
        <v>124</v>
      </c>
      <c r="C87" s="56" t="s">
        <v>15</v>
      </c>
      <c r="D87" s="56" t="s">
        <v>22</v>
      </c>
      <c r="E87" s="56" t="s">
        <v>196</v>
      </c>
      <c r="F87" s="56"/>
      <c r="G87" s="59" t="n">
        <f aca="false">I87+K87</f>
        <v>230.1</v>
      </c>
      <c r="H87" s="64" t="n">
        <f aca="false">H88</f>
        <v>0</v>
      </c>
      <c r="I87" s="59" t="n">
        <f aca="false">I88</f>
        <v>0</v>
      </c>
      <c r="J87" s="64" t="n">
        <f aca="false">J88</f>
        <v>230.1</v>
      </c>
      <c r="K87" s="59" t="n">
        <f aca="false">K88</f>
        <v>230.1</v>
      </c>
    </row>
    <row r="88" customFormat="false" ht="63" hidden="false" customHeight="false" outlineLevel="0" collapsed="false">
      <c r="A88" s="65" t="s">
        <v>197</v>
      </c>
      <c r="B88" s="56" t="s">
        <v>124</v>
      </c>
      <c r="C88" s="56" t="s">
        <v>15</v>
      </c>
      <c r="D88" s="56" t="s">
        <v>22</v>
      </c>
      <c r="E88" s="56" t="s">
        <v>198</v>
      </c>
      <c r="F88" s="56"/>
      <c r="G88" s="59" t="n">
        <f aca="false">I88+K88</f>
        <v>230.1</v>
      </c>
      <c r="H88" s="64" t="n">
        <f aca="false">H89+H90</f>
        <v>0</v>
      </c>
      <c r="I88" s="59" t="n">
        <f aca="false">I89+I90</f>
        <v>0</v>
      </c>
      <c r="J88" s="64" t="n">
        <f aca="false">J90</f>
        <v>230.1</v>
      </c>
      <c r="K88" s="64" t="n">
        <f aca="false">K90</f>
        <v>230.1</v>
      </c>
    </row>
    <row r="89" customFormat="false" ht="31.5" hidden="true" customHeight="false" outlineLevel="0" collapsed="false">
      <c r="A89" s="26" t="s">
        <v>148</v>
      </c>
      <c r="B89" s="56" t="s">
        <v>124</v>
      </c>
      <c r="C89" s="56" t="s">
        <v>15</v>
      </c>
      <c r="D89" s="56" t="s">
        <v>22</v>
      </c>
      <c r="E89" s="56" t="s">
        <v>198</v>
      </c>
      <c r="F89" s="56" t="s">
        <v>149</v>
      </c>
      <c r="G89" s="59" t="n">
        <f aca="false">I89+K89</f>
        <v>0</v>
      </c>
      <c r="H89" s="64"/>
      <c r="I89" s="59"/>
      <c r="J89" s="64" t="n">
        <v>-100</v>
      </c>
      <c r="K89" s="59"/>
    </row>
    <row r="90" customFormat="false" ht="15.75" hidden="false" customHeight="false" outlineLevel="0" collapsed="false">
      <c r="A90" s="26" t="s">
        <v>150</v>
      </c>
      <c r="B90" s="56" t="s">
        <v>124</v>
      </c>
      <c r="C90" s="56" t="s">
        <v>15</v>
      </c>
      <c r="D90" s="56" t="s">
        <v>22</v>
      </c>
      <c r="E90" s="56" t="s">
        <v>198</v>
      </c>
      <c r="F90" s="56" t="s">
        <v>151</v>
      </c>
      <c r="G90" s="59" t="n">
        <f aca="false">I90+K90</f>
        <v>230.1</v>
      </c>
      <c r="H90" s="59" t="n">
        <f aca="false">' 2019 вед'!H43</f>
        <v>0</v>
      </c>
      <c r="I90" s="59" t="n">
        <f aca="false">' 2019 вед'!I43</f>
        <v>0</v>
      </c>
      <c r="J90" s="59" t="n">
        <f aca="false">' 2019 вед'!J43</f>
        <v>230.1</v>
      </c>
      <c r="K90" s="59" t="n">
        <f aca="false">' 2019 вед'!K43</f>
        <v>230.1</v>
      </c>
    </row>
    <row r="91" customFormat="false" ht="47.25" hidden="false" customHeight="false" outlineLevel="0" collapsed="false">
      <c r="A91" s="26" t="s">
        <v>199</v>
      </c>
      <c r="B91" s="56" t="s">
        <v>124</v>
      </c>
      <c r="C91" s="56" t="s">
        <v>15</v>
      </c>
      <c r="D91" s="56" t="s">
        <v>22</v>
      </c>
      <c r="E91" s="60" t="s">
        <v>200</v>
      </c>
      <c r="F91" s="56"/>
      <c r="G91" s="59" t="n">
        <f aca="false">I91+K91</f>
        <v>367.142</v>
      </c>
      <c r="H91" s="59" t="n">
        <f aca="false">H92</f>
        <v>0</v>
      </c>
      <c r="I91" s="59" t="n">
        <f aca="false">I92</f>
        <v>367.142</v>
      </c>
      <c r="J91" s="59" t="n">
        <f aca="false">J92</f>
        <v>0</v>
      </c>
      <c r="K91" s="59" t="n">
        <f aca="false">K92</f>
        <v>0</v>
      </c>
    </row>
    <row r="92" customFormat="false" ht="63" hidden="false" customHeight="false" outlineLevel="0" collapsed="false">
      <c r="A92" s="26" t="s">
        <v>201</v>
      </c>
      <c r="B92" s="56" t="s">
        <v>124</v>
      </c>
      <c r="C92" s="56" t="s">
        <v>15</v>
      </c>
      <c r="D92" s="56" t="s">
        <v>22</v>
      </c>
      <c r="E92" s="60" t="s">
        <v>202</v>
      </c>
      <c r="F92" s="56"/>
      <c r="G92" s="59" t="n">
        <f aca="false">I92+K92</f>
        <v>367.142</v>
      </c>
      <c r="H92" s="59" t="n">
        <f aca="false">H93</f>
        <v>0</v>
      </c>
      <c r="I92" s="59" t="n">
        <f aca="false">I93</f>
        <v>367.142</v>
      </c>
      <c r="J92" s="59" t="n">
        <f aca="false">J93</f>
        <v>0</v>
      </c>
      <c r="K92" s="59" t="n">
        <f aca="false">K93</f>
        <v>0</v>
      </c>
    </row>
    <row r="93" customFormat="false" ht="15.75" hidden="false" customHeight="false" outlineLevel="0" collapsed="false">
      <c r="A93" s="26" t="s">
        <v>150</v>
      </c>
      <c r="B93" s="56" t="s">
        <v>124</v>
      </c>
      <c r="C93" s="56" t="s">
        <v>15</v>
      </c>
      <c r="D93" s="56" t="s">
        <v>22</v>
      </c>
      <c r="E93" s="60" t="s">
        <v>202</v>
      </c>
      <c r="F93" s="56" t="s">
        <v>151</v>
      </c>
      <c r="G93" s="59" t="n">
        <f aca="false">I93+K93</f>
        <v>367.142</v>
      </c>
      <c r="H93" s="59" t="n">
        <f aca="false">' 2019 вед'!H46</f>
        <v>0</v>
      </c>
      <c r="I93" s="59" t="n">
        <f aca="false">' 2019 вед'!I46</f>
        <v>367.142</v>
      </c>
      <c r="J93" s="59" t="n">
        <f aca="false">' 2019 вед'!J46</f>
        <v>0</v>
      </c>
      <c r="K93" s="59" t="n">
        <f aca="false">' 2019 вед'!K46</f>
        <v>0</v>
      </c>
    </row>
    <row r="94" customFormat="false" ht="94.5" hidden="false" customHeight="true" outlineLevel="0" collapsed="false">
      <c r="A94" s="63" t="s">
        <v>203</v>
      </c>
      <c r="B94" s="56" t="s">
        <v>124</v>
      </c>
      <c r="C94" s="56" t="s">
        <v>15</v>
      </c>
      <c r="D94" s="56" t="s">
        <v>22</v>
      </c>
      <c r="E94" s="60" t="s">
        <v>204</v>
      </c>
      <c r="F94" s="56"/>
      <c r="G94" s="59" t="n">
        <f aca="false">I94+K94</f>
        <v>4099</v>
      </c>
      <c r="H94" s="64" t="n">
        <f aca="false">H95</f>
        <v>0</v>
      </c>
      <c r="I94" s="64" t="n">
        <f aca="false">I95</f>
        <v>0</v>
      </c>
      <c r="J94" s="64" t="n">
        <f aca="false">J95</f>
        <v>1594.8</v>
      </c>
      <c r="K94" s="64" t="n">
        <f aca="false">K95</f>
        <v>4099</v>
      </c>
    </row>
    <row r="95" customFormat="false" ht="31.5" hidden="false" customHeight="false" outlineLevel="0" collapsed="false">
      <c r="A95" s="63" t="s">
        <v>205</v>
      </c>
      <c r="B95" s="56" t="s">
        <v>124</v>
      </c>
      <c r="C95" s="56" t="s">
        <v>15</v>
      </c>
      <c r="D95" s="56" t="s">
        <v>22</v>
      </c>
      <c r="E95" s="60" t="s">
        <v>206</v>
      </c>
      <c r="F95" s="56"/>
      <c r="G95" s="59" t="n">
        <f aca="false">I95+K95</f>
        <v>4099</v>
      </c>
      <c r="H95" s="64" t="n">
        <f aca="false">H96</f>
        <v>0</v>
      </c>
      <c r="I95" s="64" t="n">
        <f aca="false">I96</f>
        <v>0</v>
      </c>
      <c r="J95" s="64" t="n">
        <f aca="false">J96</f>
        <v>1594.8</v>
      </c>
      <c r="K95" s="64" t="n">
        <f aca="false">K96</f>
        <v>4099</v>
      </c>
    </row>
    <row r="96" customFormat="false" ht="63" hidden="false" customHeight="false" outlineLevel="0" collapsed="false">
      <c r="A96" s="65" t="s">
        <v>207</v>
      </c>
      <c r="B96" s="56" t="s">
        <v>124</v>
      </c>
      <c r="C96" s="56" t="s">
        <v>15</v>
      </c>
      <c r="D96" s="56" t="s">
        <v>22</v>
      </c>
      <c r="E96" s="60" t="s">
        <v>208</v>
      </c>
      <c r="F96" s="56"/>
      <c r="G96" s="59" t="n">
        <f aca="false">I96+K96</f>
        <v>4099</v>
      </c>
      <c r="H96" s="64" t="n">
        <f aca="false">H97+H100</f>
        <v>0</v>
      </c>
      <c r="I96" s="64" t="n">
        <f aca="false">I97+I100</f>
        <v>0</v>
      </c>
      <c r="J96" s="64" t="n">
        <f aca="false">J97+J100</f>
        <v>1594.8</v>
      </c>
      <c r="K96" s="64" t="n">
        <f aca="false">K97+K100</f>
        <v>4099</v>
      </c>
    </row>
    <row r="97" customFormat="false" ht="31.5" hidden="false" customHeight="false" outlineLevel="0" collapsed="false">
      <c r="A97" s="26" t="s">
        <v>130</v>
      </c>
      <c r="B97" s="56" t="s">
        <v>124</v>
      </c>
      <c r="C97" s="56" t="s">
        <v>15</v>
      </c>
      <c r="D97" s="56" t="s">
        <v>22</v>
      </c>
      <c r="E97" s="60" t="s">
        <v>208</v>
      </c>
      <c r="F97" s="56" t="s">
        <v>131</v>
      </c>
      <c r="G97" s="59" t="n">
        <f aca="false">I97+K97</f>
        <v>3839</v>
      </c>
      <c r="H97" s="64" t="n">
        <f aca="false">H98+H99</f>
        <v>0</v>
      </c>
      <c r="I97" s="64" t="n">
        <f aca="false">I98+I99</f>
        <v>0</v>
      </c>
      <c r="J97" s="64" t="n">
        <f aca="false">J98+J99</f>
        <v>1550</v>
      </c>
      <c r="K97" s="64" t="n">
        <f aca="false">K98+K99</f>
        <v>3839</v>
      </c>
    </row>
    <row r="98" customFormat="false" ht="15.75" hidden="false" customHeight="false" outlineLevel="0" collapsed="false">
      <c r="A98" s="26" t="s">
        <v>189</v>
      </c>
      <c r="B98" s="56" t="s">
        <v>124</v>
      </c>
      <c r="C98" s="56" t="s">
        <v>15</v>
      </c>
      <c r="D98" s="56" t="s">
        <v>22</v>
      </c>
      <c r="E98" s="60" t="s">
        <v>208</v>
      </c>
      <c r="F98" s="56" t="s">
        <v>133</v>
      </c>
      <c r="G98" s="59" t="n">
        <f aca="false">I98+K98</f>
        <v>2948.4</v>
      </c>
      <c r="H98" s="59" t="n">
        <f aca="false">' 2019 вед'!H51</f>
        <v>0</v>
      </c>
      <c r="I98" s="59" t="n">
        <f aca="false">' 2019 вед'!I51</f>
        <v>0</v>
      </c>
      <c r="J98" s="59" t="n">
        <f aca="false">' 2019 вед'!J51</f>
        <v>1190.4</v>
      </c>
      <c r="K98" s="59" t="n">
        <f aca="false">' 2019 вед'!K51</f>
        <v>2948.4</v>
      </c>
    </row>
    <row r="99" customFormat="false" ht="63" hidden="false" customHeight="false" outlineLevel="0" collapsed="false">
      <c r="A99" s="26" t="s">
        <v>190</v>
      </c>
      <c r="B99" s="56" t="s">
        <v>124</v>
      </c>
      <c r="C99" s="56" t="s">
        <v>15</v>
      </c>
      <c r="D99" s="56" t="s">
        <v>22</v>
      </c>
      <c r="E99" s="60" t="s">
        <v>208</v>
      </c>
      <c r="F99" s="56" t="s">
        <v>137</v>
      </c>
      <c r="G99" s="59" t="n">
        <f aca="false">I99+K99</f>
        <v>890.6</v>
      </c>
      <c r="H99" s="59" t="n">
        <f aca="false">' 2019 вед'!H52</f>
        <v>0</v>
      </c>
      <c r="I99" s="59" t="n">
        <f aca="false">' 2019 вед'!I52</f>
        <v>0</v>
      </c>
      <c r="J99" s="59" t="n">
        <f aca="false">' 2019 вед'!J52</f>
        <v>359.6</v>
      </c>
      <c r="K99" s="59" t="n">
        <f aca="false">' 2019 вед'!K52</f>
        <v>890.6</v>
      </c>
    </row>
    <row r="100" customFormat="false" ht="31.5" hidden="false" customHeight="false" outlineLevel="0" collapsed="false">
      <c r="A100" s="26" t="s">
        <v>146</v>
      </c>
      <c r="B100" s="56" t="s">
        <v>124</v>
      </c>
      <c r="C100" s="56" t="s">
        <v>15</v>
      </c>
      <c r="D100" s="56" t="s">
        <v>22</v>
      </c>
      <c r="E100" s="60" t="s">
        <v>208</v>
      </c>
      <c r="F100" s="56" t="s">
        <v>147</v>
      </c>
      <c r="G100" s="59" t="n">
        <f aca="false">I100+K100</f>
        <v>260</v>
      </c>
      <c r="H100" s="64" t="n">
        <f aca="false">H101+H102</f>
        <v>0</v>
      </c>
      <c r="I100" s="64" t="n">
        <f aca="false">I101+I102</f>
        <v>0</v>
      </c>
      <c r="J100" s="64" t="n">
        <f aca="false">J101+J102</f>
        <v>44.8</v>
      </c>
      <c r="K100" s="64" t="n">
        <f aca="false">K101+K102</f>
        <v>260</v>
      </c>
    </row>
    <row r="101" customFormat="false" ht="31.5" hidden="true" customHeight="false" outlineLevel="0" collapsed="false">
      <c r="A101" s="26" t="s">
        <v>148</v>
      </c>
      <c r="B101" s="56" t="s">
        <v>124</v>
      </c>
      <c r="C101" s="56" t="s">
        <v>15</v>
      </c>
      <c r="D101" s="56" t="s">
        <v>22</v>
      </c>
      <c r="E101" s="60" t="s">
        <v>208</v>
      </c>
      <c r="F101" s="56" t="s">
        <v>149</v>
      </c>
      <c r="G101" s="59" t="n">
        <f aca="false">I101+K101</f>
        <v>0</v>
      </c>
      <c r="H101" s="59" t="n">
        <f aca="false">' 2019 вед'!H54</f>
        <v>0</v>
      </c>
      <c r="I101" s="59" t="n">
        <f aca="false">' 2019 вед'!I54</f>
        <v>0</v>
      </c>
      <c r="J101" s="59" t="n">
        <f aca="false">' 2019 вед'!J54</f>
        <v>0</v>
      </c>
      <c r="K101" s="59" t="n">
        <f aca="false">' 2019 вед'!K54</f>
        <v>0</v>
      </c>
    </row>
    <row r="102" customFormat="false" ht="15.75" hidden="false" customHeight="false" outlineLevel="0" collapsed="false">
      <c r="A102" s="26" t="s">
        <v>150</v>
      </c>
      <c r="B102" s="56" t="s">
        <v>124</v>
      </c>
      <c r="C102" s="56" t="s">
        <v>15</v>
      </c>
      <c r="D102" s="56" t="s">
        <v>22</v>
      </c>
      <c r="E102" s="60" t="s">
        <v>208</v>
      </c>
      <c r="F102" s="56" t="s">
        <v>151</v>
      </c>
      <c r="G102" s="59" t="n">
        <f aca="false">I102+K102</f>
        <v>260</v>
      </c>
      <c r="H102" s="59" t="n">
        <f aca="false">' 2019 вед'!H55</f>
        <v>0</v>
      </c>
      <c r="I102" s="59" t="n">
        <f aca="false">' 2019 вед'!I55</f>
        <v>0</v>
      </c>
      <c r="J102" s="59" t="n">
        <f aca="false">' 2019 вед'!J55</f>
        <v>44.8</v>
      </c>
      <c r="K102" s="59" t="n">
        <f aca="false">' 2019 вед'!K55</f>
        <v>260</v>
      </c>
    </row>
    <row r="103" customFormat="false" ht="78.75" hidden="false" customHeight="false" outlineLevel="0" collapsed="false">
      <c r="A103" s="26" t="s">
        <v>209</v>
      </c>
      <c r="B103" s="56" t="s">
        <v>124</v>
      </c>
      <c r="C103" s="56" t="s">
        <v>15</v>
      </c>
      <c r="D103" s="56" t="s">
        <v>22</v>
      </c>
      <c r="E103" s="56" t="s">
        <v>210</v>
      </c>
      <c r="F103" s="56"/>
      <c r="G103" s="59" t="n">
        <f aca="false">I103+K103</f>
        <v>19</v>
      </c>
      <c r="H103" s="64" t="n">
        <f aca="false">H104</f>
        <v>0</v>
      </c>
      <c r="I103" s="64" t="n">
        <f aca="false">I104</f>
        <v>19</v>
      </c>
      <c r="J103" s="64" t="n">
        <f aca="false">J104</f>
        <v>0</v>
      </c>
      <c r="K103" s="64" t="n">
        <f aca="false">K104</f>
        <v>0</v>
      </c>
    </row>
    <row r="104" customFormat="false" ht="47.25" hidden="false" customHeight="false" outlineLevel="0" collapsed="false">
      <c r="A104" s="26" t="s">
        <v>211</v>
      </c>
      <c r="B104" s="56" t="s">
        <v>124</v>
      </c>
      <c r="C104" s="56" t="s">
        <v>15</v>
      </c>
      <c r="D104" s="56" t="s">
        <v>22</v>
      </c>
      <c r="E104" s="56" t="s">
        <v>212</v>
      </c>
      <c r="F104" s="56"/>
      <c r="G104" s="59" t="n">
        <f aca="false">I104+K104</f>
        <v>19</v>
      </c>
      <c r="H104" s="64" t="n">
        <f aca="false">H105+H108</f>
        <v>0</v>
      </c>
      <c r="I104" s="64" t="n">
        <f aca="false">I105+I108</f>
        <v>19</v>
      </c>
      <c r="J104" s="64" t="n">
        <f aca="false">J105+J108</f>
        <v>0</v>
      </c>
      <c r="K104" s="64" t="n">
        <f aca="false">K105+K108</f>
        <v>0</v>
      </c>
    </row>
    <row r="105" customFormat="false" ht="78.75" hidden="true" customHeight="false" outlineLevel="0" collapsed="false">
      <c r="A105" s="26" t="s">
        <v>213</v>
      </c>
      <c r="B105" s="56" t="s">
        <v>124</v>
      </c>
      <c r="C105" s="56" t="s">
        <v>15</v>
      </c>
      <c r="D105" s="56" t="s">
        <v>22</v>
      </c>
      <c r="E105" s="56" t="s">
        <v>214</v>
      </c>
      <c r="F105" s="56"/>
      <c r="G105" s="59" t="n">
        <f aca="false">I105+K105</f>
        <v>0</v>
      </c>
      <c r="H105" s="64" t="n">
        <f aca="false">H107+H106</f>
        <v>-19</v>
      </c>
      <c r="I105" s="64" t="n">
        <f aca="false">I107+I106</f>
        <v>0</v>
      </c>
      <c r="J105" s="64" t="n">
        <f aca="false">J107+J106</f>
        <v>0</v>
      </c>
      <c r="K105" s="64" t="n">
        <f aca="false">K107+K106</f>
        <v>0</v>
      </c>
    </row>
    <row r="106" customFormat="false" ht="31.5" hidden="true" customHeight="false" outlineLevel="0" collapsed="false">
      <c r="A106" s="26" t="s">
        <v>134</v>
      </c>
      <c r="B106" s="56" t="s">
        <v>124</v>
      </c>
      <c r="C106" s="56" t="s">
        <v>15</v>
      </c>
      <c r="D106" s="56" t="s">
        <v>22</v>
      </c>
      <c r="E106" s="56" t="s">
        <v>214</v>
      </c>
      <c r="F106" s="56" t="s">
        <v>135</v>
      </c>
      <c r="G106" s="59" t="n">
        <f aca="false">I106+K106</f>
        <v>0</v>
      </c>
      <c r="H106" s="59" t="n">
        <f aca="false">' 2019 вед'!H59</f>
        <v>0</v>
      </c>
      <c r="I106" s="59" t="n">
        <f aca="false">' 2019 вед'!I59</f>
        <v>0</v>
      </c>
      <c r="J106" s="59" t="n">
        <f aca="false">' 2019 вед'!J59</f>
        <v>0</v>
      </c>
      <c r="K106" s="59" t="n">
        <f aca="false">' 2019 вед'!K59</f>
        <v>0</v>
      </c>
    </row>
    <row r="107" customFormat="false" ht="15.75" hidden="true" customHeight="false" outlineLevel="0" collapsed="false">
      <c r="A107" s="26" t="s">
        <v>150</v>
      </c>
      <c r="B107" s="56" t="s">
        <v>124</v>
      </c>
      <c r="C107" s="56" t="s">
        <v>15</v>
      </c>
      <c r="D107" s="56" t="s">
        <v>22</v>
      </c>
      <c r="E107" s="56" t="s">
        <v>214</v>
      </c>
      <c r="F107" s="56" t="s">
        <v>151</v>
      </c>
      <c r="G107" s="59" t="n">
        <f aca="false">I107+K107</f>
        <v>0</v>
      </c>
      <c r="H107" s="59" t="n">
        <f aca="false">' 2019 вед'!H60</f>
        <v>-19</v>
      </c>
      <c r="I107" s="59" t="n">
        <f aca="false">' 2019 вед'!I60</f>
        <v>0</v>
      </c>
      <c r="J107" s="59" t="n">
        <f aca="false">' 2019 вед'!J60</f>
        <v>0</v>
      </c>
      <c r="K107" s="59" t="n">
        <f aca="false">' 2019 вед'!K60</f>
        <v>0</v>
      </c>
    </row>
    <row r="108" customFormat="false" ht="78.75" hidden="false" customHeight="false" outlineLevel="0" collapsed="false">
      <c r="A108" s="26" t="s">
        <v>213</v>
      </c>
      <c r="B108" s="56" t="s">
        <v>124</v>
      </c>
      <c r="C108" s="56" t="s">
        <v>15</v>
      </c>
      <c r="D108" s="56" t="s">
        <v>22</v>
      </c>
      <c r="E108" s="56" t="s">
        <v>215</v>
      </c>
      <c r="F108" s="56"/>
      <c r="G108" s="59" t="n">
        <f aca="false">I108+K108</f>
        <v>19</v>
      </c>
      <c r="H108" s="64" t="n">
        <f aca="false">H110+H109</f>
        <v>19</v>
      </c>
      <c r="I108" s="64" t="n">
        <f aca="false">I110+I109</f>
        <v>19</v>
      </c>
      <c r="J108" s="64" t="n">
        <f aca="false">J110+J109</f>
        <v>0</v>
      </c>
      <c r="K108" s="64" t="n">
        <f aca="false">K110+K109</f>
        <v>0</v>
      </c>
    </row>
    <row r="109" customFormat="false" ht="31.5" hidden="true" customHeight="false" outlineLevel="0" collapsed="false">
      <c r="A109" s="26" t="s">
        <v>134</v>
      </c>
      <c r="B109" s="56" t="s">
        <v>124</v>
      </c>
      <c r="C109" s="56" t="s">
        <v>15</v>
      </c>
      <c r="D109" s="56" t="s">
        <v>22</v>
      </c>
      <c r="E109" s="56" t="s">
        <v>215</v>
      </c>
      <c r="F109" s="56" t="s">
        <v>135</v>
      </c>
      <c r="G109" s="59" t="n">
        <f aca="false">I109+K109</f>
        <v>0</v>
      </c>
      <c r="H109" s="59" t="n">
        <f aca="false">' 2019 вед'!H62</f>
        <v>0</v>
      </c>
      <c r="I109" s="59" t="n">
        <f aca="false">' 2019 вед'!I62</f>
        <v>0</v>
      </c>
      <c r="J109" s="59" t="n">
        <f aca="false">' 2019 вед'!J62</f>
        <v>0</v>
      </c>
      <c r="K109" s="59" t="n">
        <f aca="false">' 2019 вед'!K62</f>
        <v>0</v>
      </c>
    </row>
    <row r="110" customFormat="false" ht="15.75" hidden="false" customHeight="false" outlineLevel="0" collapsed="false">
      <c r="A110" s="26" t="s">
        <v>150</v>
      </c>
      <c r="B110" s="56" t="s">
        <v>124</v>
      </c>
      <c r="C110" s="56" t="s">
        <v>15</v>
      </c>
      <c r="D110" s="56" t="s">
        <v>22</v>
      </c>
      <c r="E110" s="56" t="s">
        <v>215</v>
      </c>
      <c r="F110" s="56" t="s">
        <v>151</v>
      </c>
      <c r="G110" s="59" t="n">
        <f aca="false">I110+K110</f>
        <v>19</v>
      </c>
      <c r="H110" s="59" t="n">
        <f aca="false">' 2019 вед'!H63</f>
        <v>19</v>
      </c>
      <c r="I110" s="59" t="n">
        <f aca="false">' 2019 вед'!I63</f>
        <v>19</v>
      </c>
      <c r="J110" s="59" t="n">
        <f aca="false">' 2019 вед'!J63</f>
        <v>0</v>
      </c>
      <c r="K110" s="59" t="n">
        <f aca="false">' 2019 вед'!K63</f>
        <v>0</v>
      </c>
    </row>
    <row r="111" customFormat="false" ht="63" hidden="false" customHeight="false" outlineLevel="0" collapsed="false">
      <c r="A111" s="26" t="s">
        <v>216</v>
      </c>
      <c r="B111" s="56" t="s">
        <v>124</v>
      </c>
      <c r="C111" s="56" t="s">
        <v>15</v>
      </c>
      <c r="D111" s="56" t="s">
        <v>22</v>
      </c>
      <c r="E111" s="56" t="s">
        <v>217</v>
      </c>
      <c r="F111" s="56"/>
      <c r="G111" s="59" t="n">
        <f aca="false">I111+K111</f>
        <v>57559.83</v>
      </c>
      <c r="H111" s="59" t="n">
        <f aca="false">H112+H127</f>
        <v>3585.234</v>
      </c>
      <c r="I111" s="59" t="n">
        <f aca="false">I112+I127</f>
        <v>57559.83</v>
      </c>
      <c r="J111" s="59" t="n">
        <f aca="false">J112+J127</f>
        <v>0</v>
      </c>
      <c r="K111" s="59" t="n">
        <f aca="false">K112+K127</f>
        <v>0</v>
      </c>
    </row>
    <row r="112" customFormat="false" ht="31.5" hidden="false" customHeight="false" outlineLevel="0" collapsed="false">
      <c r="A112" s="26" t="s">
        <v>218</v>
      </c>
      <c r="B112" s="56" t="s">
        <v>124</v>
      </c>
      <c r="C112" s="56" t="s">
        <v>15</v>
      </c>
      <c r="D112" s="56" t="s">
        <v>22</v>
      </c>
      <c r="E112" s="56" t="s">
        <v>219</v>
      </c>
      <c r="F112" s="56"/>
      <c r="G112" s="59" t="n">
        <f aca="false">I112+K112</f>
        <v>57388.23</v>
      </c>
      <c r="H112" s="59" t="n">
        <f aca="false">H113+H117</f>
        <v>3517.634</v>
      </c>
      <c r="I112" s="59" t="n">
        <f aca="false">I113+I117</f>
        <v>57388.23</v>
      </c>
      <c r="J112" s="59" t="n">
        <f aca="false">J113+J117</f>
        <v>0</v>
      </c>
      <c r="K112" s="59" t="n">
        <f aca="false">K113+K117</f>
        <v>0</v>
      </c>
    </row>
    <row r="113" customFormat="false" ht="31.5" hidden="false" customHeight="false" outlineLevel="0" collapsed="false">
      <c r="A113" s="26" t="s">
        <v>220</v>
      </c>
      <c r="B113" s="56" t="s">
        <v>124</v>
      </c>
      <c r="C113" s="56" t="s">
        <v>15</v>
      </c>
      <c r="D113" s="56" t="s">
        <v>22</v>
      </c>
      <c r="E113" s="56" t="s">
        <v>221</v>
      </c>
      <c r="F113" s="56"/>
      <c r="G113" s="59" t="n">
        <f aca="false">I113+K113</f>
        <v>43867.8</v>
      </c>
      <c r="H113" s="59" t="n">
        <f aca="false">H114</f>
        <v>3539</v>
      </c>
      <c r="I113" s="59" t="n">
        <f aca="false">I114</f>
        <v>43867.8</v>
      </c>
      <c r="J113" s="59" t="n">
        <f aca="false">J114</f>
        <v>0</v>
      </c>
      <c r="K113" s="59" t="n">
        <f aca="false">K114</f>
        <v>0</v>
      </c>
    </row>
    <row r="114" customFormat="false" ht="31.5" hidden="false" customHeight="false" outlineLevel="0" collapsed="false">
      <c r="A114" s="26" t="s">
        <v>130</v>
      </c>
      <c r="B114" s="56" t="s">
        <v>124</v>
      </c>
      <c r="C114" s="56" t="s">
        <v>15</v>
      </c>
      <c r="D114" s="56" t="s">
        <v>22</v>
      </c>
      <c r="E114" s="56" t="s">
        <v>221</v>
      </c>
      <c r="F114" s="56" t="s">
        <v>131</v>
      </c>
      <c r="G114" s="59" t="n">
        <f aca="false">I114+K114</f>
        <v>43867.8</v>
      </c>
      <c r="H114" s="59" t="n">
        <f aca="false">H115+H116</f>
        <v>3539</v>
      </c>
      <c r="I114" s="59" t="n">
        <f aca="false">I115+I116</f>
        <v>43867.8</v>
      </c>
      <c r="J114" s="59" t="n">
        <f aca="false">J115+J116</f>
        <v>0</v>
      </c>
      <c r="K114" s="59" t="n">
        <f aca="false">K115+K116</f>
        <v>0</v>
      </c>
    </row>
    <row r="115" customFormat="false" ht="15.75" hidden="false" customHeight="false" outlineLevel="0" collapsed="false">
      <c r="A115" s="26" t="s">
        <v>132</v>
      </c>
      <c r="B115" s="56" t="s">
        <v>124</v>
      </c>
      <c r="C115" s="56" t="s">
        <v>15</v>
      </c>
      <c r="D115" s="56" t="s">
        <v>22</v>
      </c>
      <c r="E115" s="56" t="s">
        <v>221</v>
      </c>
      <c r="F115" s="56" t="s">
        <v>133</v>
      </c>
      <c r="G115" s="59" t="n">
        <f aca="false">I115+K115</f>
        <v>33689.68</v>
      </c>
      <c r="H115" s="59" t="n">
        <f aca="false">' 2019 вед'!H68</f>
        <v>2719</v>
      </c>
      <c r="I115" s="59" t="n">
        <f aca="false">' 2019 вед'!I68</f>
        <v>33689.68</v>
      </c>
      <c r="J115" s="59" t="n">
        <f aca="false">' 2019 вед'!J68</f>
        <v>0</v>
      </c>
      <c r="K115" s="59" t="n">
        <f aca="false">' 2019 вед'!K68</f>
        <v>0</v>
      </c>
    </row>
    <row r="116" customFormat="false" ht="63" hidden="false" customHeight="false" outlineLevel="0" collapsed="false">
      <c r="A116" s="26" t="s">
        <v>136</v>
      </c>
      <c r="B116" s="56" t="s">
        <v>124</v>
      </c>
      <c r="C116" s="56" t="s">
        <v>15</v>
      </c>
      <c r="D116" s="56" t="s">
        <v>22</v>
      </c>
      <c r="E116" s="56" t="s">
        <v>221</v>
      </c>
      <c r="F116" s="56" t="s">
        <v>137</v>
      </c>
      <c r="G116" s="59" t="n">
        <f aca="false">I116+K116</f>
        <v>10178.12</v>
      </c>
      <c r="H116" s="59" t="n">
        <f aca="false">' 2019 вед'!H69</f>
        <v>820</v>
      </c>
      <c r="I116" s="59" t="n">
        <f aca="false">' 2019 вед'!I69</f>
        <v>10178.12</v>
      </c>
      <c r="J116" s="59" t="n">
        <f aca="false">' 2019 вед'!J69</f>
        <v>0</v>
      </c>
      <c r="K116" s="59" t="n">
        <f aca="false">' 2019 вед'!K69</f>
        <v>0</v>
      </c>
    </row>
    <row r="117" customFormat="false" ht="31.5" hidden="false" customHeight="false" outlineLevel="0" collapsed="false">
      <c r="A117" s="26" t="s">
        <v>222</v>
      </c>
      <c r="B117" s="56" t="s">
        <v>124</v>
      </c>
      <c r="C117" s="56" t="s">
        <v>15</v>
      </c>
      <c r="D117" s="56" t="s">
        <v>22</v>
      </c>
      <c r="E117" s="56" t="s">
        <v>223</v>
      </c>
      <c r="F117" s="56"/>
      <c r="G117" s="59" t="n">
        <f aca="false">I117+K117</f>
        <v>13520.43</v>
      </c>
      <c r="H117" s="59" t="n">
        <f aca="false">H118+H120+H123</f>
        <v>-21.366</v>
      </c>
      <c r="I117" s="59" t="n">
        <f aca="false">I118+I120+I123</f>
        <v>13520.43</v>
      </c>
      <c r="J117" s="59" t="n">
        <f aca="false">J118+J120+J123</f>
        <v>0</v>
      </c>
      <c r="K117" s="59" t="n">
        <f aca="false">K118+K120+K123</f>
        <v>0</v>
      </c>
    </row>
    <row r="118" customFormat="false" ht="31.5" hidden="false" customHeight="false" outlineLevel="0" collapsed="false">
      <c r="A118" s="26" t="s">
        <v>130</v>
      </c>
      <c r="B118" s="56" t="s">
        <v>124</v>
      </c>
      <c r="C118" s="56" t="s">
        <v>15</v>
      </c>
      <c r="D118" s="56" t="s">
        <v>22</v>
      </c>
      <c r="E118" s="56" t="s">
        <v>223</v>
      </c>
      <c r="F118" s="56" t="s">
        <v>131</v>
      </c>
      <c r="G118" s="59" t="n">
        <f aca="false">I118+K118</f>
        <v>400</v>
      </c>
      <c r="H118" s="59" t="n">
        <f aca="false">H119</f>
        <v>-80</v>
      </c>
      <c r="I118" s="59" t="n">
        <f aca="false">I119</f>
        <v>400</v>
      </c>
      <c r="J118" s="59" t="n">
        <f aca="false">J119</f>
        <v>0</v>
      </c>
      <c r="K118" s="59" t="n">
        <f aca="false">K119</f>
        <v>0</v>
      </c>
    </row>
    <row r="119" customFormat="false" ht="31.5" hidden="false" customHeight="false" outlineLevel="0" collapsed="false">
      <c r="A119" s="26" t="s">
        <v>134</v>
      </c>
      <c r="B119" s="56" t="s">
        <v>124</v>
      </c>
      <c r="C119" s="56" t="s">
        <v>15</v>
      </c>
      <c r="D119" s="56" t="s">
        <v>22</v>
      </c>
      <c r="E119" s="56" t="s">
        <v>223</v>
      </c>
      <c r="F119" s="56" t="s">
        <v>135</v>
      </c>
      <c r="G119" s="59" t="n">
        <f aca="false">I119+K119</f>
        <v>400</v>
      </c>
      <c r="H119" s="59" t="n">
        <f aca="false">' 2019 вед'!H72</f>
        <v>-80</v>
      </c>
      <c r="I119" s="59" t="n">
        <f aca="false">' 2019 вед'!I72</f>
        <v>400</v>
      </c>
      <c r="J119" s="59" t="n">
        <f aca="false">' 2019 вед'!J72</f>
        <v>0</v>
      </c>
      <c r="K119" s="59" t="n">
        <f aca="false">' 2019 вед'!K72</f>
        <v>0</v>
      </c>
    </row>
    <row r="120" customFormat="false" ht="31.5" hidden="false" customHeight="false" outlineLevel="0" collapsed="false">
      <c r="A120" s="26" t="s">
        <v>146</v>
      </c>
      <c r="B120" s="56" t="s">
        <v>124</v>
      </c>
      <c r="C120" s="56" t="s">
        <v>15</v>
      </c>
      <c r="D120" s="56" t="s">
        <v>22</v>
      </c>
      <c r="E120" s="56" t="s">
        <v>223</v>
      </c>
      <c r="F120" s="56" t="s">
        <v>147</v>
      </c>
      <c r="G120" s="59" t="n">
        <f aca="false">I120+K120</f>
        <v>12761.43</v>
      </c>
      <c r="H120" s="59" t="n">
        <f aca="false">H121+H122</f>
        <v>149.634</v>
      </c>
      <c r="I120" s="59" t="n">
        <f aca="false">I121+I122</f>
        <v>12761.43</v>
      </c>
      <c r="J120" s="59" t="n">
        <f aca="false">J121+J122</f>
        <v>0</v>
      </c>
      <c r="K120" s="59" t="n">
        <f aca="false">K121+K122</f>
        <v>0</v>
      </c>
    </row>
    <row r="121" customFormat="false" ht="31.5" hidden="true" customHeight="false" outlineLevel="0" collapsed="false">
      <c r="A121" s="26" t="s">
        <v>148</v>
      </c>
      <c r="B121" s="56" t="s">
        <v>124</v>
      </c>
      <c r="C121" s="56" t="s">
        <v>15</v>
      </c>
      <c r="D121" s="56" t="s">
        <v>22</v>
      </c>
      <c r="E121" s="56" t="s">
        <v>223</v>
      </c>
      <c r="F121" s="56" t="s">
        <v>149</v>
      </c>
      <c r="G121" s="59" t="n">
        <f aca="false">I121+K121</f>
        <v>0</v>
      </c>
      <c r="H121" s="59" t="n">
        <f aca="false">' 2019 вед'!H74</f>
        <v>0</v>
      </c>
      <c r="I121" s="59" t="n">
        <f aca="false">' 2019 вед'!I74</f>
        <v>0</v>
      </c>
      <c r="J121" s="59" t="n">
        <f aca="false">' 2019 вед'!J74</f>
        <v>0</v>
      </c>
      <c r="K121" s="59" t="n">
        <f aca="false">' 2019 вед'!K74</f>
        <v>0</v>
      </c>
    </row>
    <row r="122" customFormat="false" ht="15.75" hidden="false" customHeight="false" outlineLevel="0" collapsed="false">
      <c r="A122" s="26" t="s">
        <v>150</v>
      </c>
      <c r="B122" s="56" t="s">
        <v>124</v>
      </c>
      <c r="C122" s="56" t="s">
        <v>15</v>
      </c>
      <c r="D122" s="56" t="s">
        <v>22</v>
      </c>
      <c r="E122" s="56" t="s">
        <v>223</v>
      </c>
      <c r="F122" s="56" t="s">
        <v>151</v>
      </c>
      <c r="G122" s="59" t="n">
        <f aca="false">I122+K122</f>
        <v>12761.43</v>
      </c>
      <c r="H122" s="59" t="n">
        <f aca="false">' 2019 вед'!H75</f>
        <v>149.634</v>
      </c>
      <c r="I122" s="59" t="n">
        <f aca="false">' 2019 вед'!I75</f>
        <v>12761.43</v>
      </c>
      <c r="J122" s="59" t="n">
        <f aca="false">' 2019 вед'!J75</f>
        <v>0</v>
      </c>
      <c r="K122" s="59" t="n">
        <f aca="false">' 2019 вед'!K75</f>
        <v>0</v>
      </c>
    </row>
    <row r="123" customFormat="false" ht="15.75" hidden="false" customHeight="false" outlineLevel="0" collapsed="false">
      <c r="A123" s="26" t="s">
        <v>154</v>
      </c>
      <c r="B123" s="56" t="s">
        <v>124</v>
      </c>
      <c r="C123" s="56" t="s">
        <v>15</v>
      </c>
      <c r="D123" s="56" t="s">
        <v>22</v>
      </c>
      <c r="E123" s="56" t="s">
        <v>223</v>
      </c>
      <c r="F123" s="56" t="s">
        <v>155</v>
      </c>
      <c r="G123" s="59" t="n">
        <f aca="false">I123+K123</f>
        <v>359</v>
      </c>
      <c r="H123" s="59" t="n">
        <f aca="false">H124+H125+H126</f>
        <v>-91</v>
      </c>
      <c r="I123" s="59" t="n">
        <f aca="false">I124+I125+I126</f>
        <v>359</v>
      </c>
      <c r="J123" s="59" t="n">
        <f aca="false">J124+J125+J126</f>
        <v>0</v>
      </c>
      <c r="K123" s="59" t="n">
        <f aca="false">K124+K125+K126</f>
        <v>0</v>
      </c>
    </row>
    <row r="124" customFormat="false" ht="31.5" hidden="false" customHeight="false" outlineLevel="0" collapsed="false">
      <c r="A124" s="26" t="s">
        <v>156</v>
      </c>
      <c r="B124" s="56" t="s">
        <v>124</v>
      </c>
      <c r="C124" s="56" t="s">
        <v>15</v>
      </c>
      <c r="D124" s="56" t="s">
        <v>22</v>
      </c>
      <c r="E124" s="56" t="s">
        <v>223</v>
      </c>
      <c r="F124" s="56" t="s">
        <v>157</v>
      </c>
      <c r="G124" s="59" t="n">
        <f aca="false">I124+K124</f>
        <v>289</v>
      </c>
      <c r="H124" s="59" t="n">
        <f aca="false">' 2019 вед'!H77</f>
        <v>-11</v>
      </c>
      <c r="I124" s="59" t="n">
        <f aca="false">' 2019 вед'!I77</f>
        <v>289</v>
      </c>
      <c r="J124" s="59" t="n">
        <f aca="false">' 2019 вед'!J77</f>
        <v>0</v>
      </c>
      <c r="K124" s="59" t="n">
        <f aca="false">' 2019 вед'!K77</f>
        <v>0</v>
      </c>
    </row>
    <row r="125" customFormat="false" ht="15.75" hidden="false" customHeight="false" outlineLevel="0" collapsed="false">
      <c r="A125" s="26" t="s">
        <v>158</v>
      </c>
      <c r="B125" s="56" t="s">
        <v>124</v>
      </c>
      <c r="C125" s="56" t="s">
        <v>15</v>
      </c>
      <c r="D125" s="56" t="s">
        <v>22</v>
      </c>
      <c r="E125" s="56" t="s">
        <v>223</v>
      </c>
      <c r="F125" s="56" t="s">
        <v>159</v>
      </c>
      <c r="G125" s="59" t="n">
        <f aca="false">I125+K125</f>
        <v>60</v>
      </c>
      <c r="H125" s="59" t="n">
        <f aca="false">' 2019 вед'!H78</f>
        <v>0</v>
      </c>
      <c r="I125" s="59" t="n">
        <f aca="false">' 2019 вед'!I78</f>
        <v>60</v>
      </c>
      <c r="J125" s="59" t="n">
        <f aca="false">' 2019 вед'!J78</f>
        <v>0</v>
      </c>
      <c r="K125" s="59" t="n">
        <f aca="false">' 2019 вед'!K78</f>
        <v>0</v>
      </c>
    </row>
    <row r="126" customFormat="false" ht="15.75" hidden="false" customHeight="false" outlineLevel="0" collapsed="false">
      <c r="A126" s="26" t="s">
        <v>160</v>
      </c>
      <c r="B126" s="56" t="s">
        <v>124</v>
      </c>
      <c r="C126" s="56" t="s">
        <v>15</v>
      </c>
      <c r="D126" s="56" t="s">
        <v>22</v>
      </c>
      <c r="E126" s="56" t="s">
        <v>223</v>
      </c>
      <c r="F126" s="56" t="s">
        <v>161</v>
      </c>
      <c r="G126" s="59" t="n">
        <f aca="false">I126+K126</f>
        <v>10</v>
      </c>
      <c r="H126" s="59" t="n">
        <f aca="false">' 2019 вед'!H79</f>
        <v>-80</v>
      </c>
      <c r="I126" s="59" t="n">
        <f aca="false">' 2019 вед'!I79</f>
        <v>10</v>
      </c>
      <c r="J126" s="59" t="n">
        <f aca="false">' 2019 вед'!J79</f>
        <v>0</v>
      </c>
      <c r="K126" s="59" t="n">
        <f aca="false">' 2019 вед'!K79</f>
        <v>0</v>
      </c>
    </row>
    <row r="127" customFormat="false" ht="31.5" hidden="false" customHeight="false" outlineLevel="0" collapsed="false">
      <c r="A127" s="26" t="s">
        <v>224</v>
      </c>
      <c r="B127" s="56" t="s">
        <v>124</v>
      </c>
      <c r="C127" s="56" t="s">
        <v>15</v>
      </c>
      <c r="D127" s="56" t="s">
        <v>22</v>
      </c>
      <c r="E127" s="56" t="s">
        <v>225</v>
      </c>
      <c r="F127" s="56"/>
      <c r="G127" s="59" t="n">
        <f aca="false">I127+K127</f>
        <v>171.6</v>
      </c>
      <c r="H127" s="59" t="n">
        <f aca="false">H128+H130</f>
        <v>67.6</v>
      </c>
      <c r="I127" s="59" t="n">
        <f aca="false">I128+I130</f>
        <v>171.6</v>
      </c>
      <c r="J127" s="59" t="n">
        <f aca="false">J128+J130</f>
        <v>0</v>
      </c>
      <c r="K127" s="59" t="n">
        <f aca="false">K128+K130</f>
        <v>0</v>
      </c>
    </row>
    <row r="128" customFormat="false" ht="31.5" hidden="false" customHeight="false" outlineLevel="0" collapsed="false">
      <c r="A128" s="26" t="s">
        <v>130</v>
      </c>
      <c r="B128" s="56" t="s">
        <v>124</v>
      </c>
      <c r="C128" s="56" t="s">
        <v>15</v>
      </c>
      <c r="D128" s="56" t="s">
        <v>22</v>
      </c>
      <c r="E128" s="56" t="s">
        <v>225</v>
      </c>
      <c r="F128" s="56" t="s">
        <v>131</v>
      </c>
      <c r="G128" s="59" t="n">
        <f aca="false">I128+K128</f>
        <v>61.4</v>
      </c>
      <c r="H128" s="59" t="n">
        <f aca="false">H129</f>
        <v>124.6</v>
      </c>
      <c r="I128" s="59" t="n">
        <f aca="false">I129</f>
        <v>61.4</v>
      </c>
      <c r="J128" s="59" t="n">
        <f aca="false">J129</f>
        <v>0</v>
      </c>
      <c r="K128" s="59" t="n">
        <f aca="false">K129</f>
        <v>0</v>
      </c>
    </row>
    <row r="129" customFormat="false" ht="31.5" hidden="false" customHeight="false" outlineLevel="0" collapsed="false">
      <c r="A129" s="26" t="s">
        <v>134</v>
      </c>
      <c r="B129" s="56" t="s">
        <v>124</v>
      </c>
      <c r="C129" s="56" t="s">
        <v>15</v>
      </c>
      <c r="D129" s="56" t="s">
        <v>22</v>
      </c>
      <c r="E129" s="56" t="s">
        <v>225</v>
      </c>
      <c r="F129" s="56" t="s">
        <v>135</v>
      </c>
      <c r="G129" s="59" t="n">
        <f aca="false">I129+K129</f>
        <v>61.4</v>
      </c>
      <c r="H129" s="59" t="n">
        <f aca="false">' 2019 вед'!H82</f>
        <v>124.6</v>
      </c>
      <c r="I129" s="59" t="n">
        <f aca="false">' 2019 вед'!I82</f>
        <v>61.4</v>
      </c>
      <c r="J129" s="59" t="n">
        <f aca="false">' 2019 вед'!J82</f>
        <v>0</v>
      </c>
      <c r="K129" s="59" t="n">
        <f aca="false">' 2019 вед'!K82</f>
        <v>0</v>
      </c>
    </row>
    <row r="130" customFormat="false" ht="31.5" hidden="true" customHeight="false" outlineLevel="0" collapsed="false">
      <c r="A130" s="26" t="s">
        <v>146</v>
      </c>
      <c r="B130" s="56" t="s">
        <v>124</v>
      </c>
      <c r="C130" s="56" t="s">
        <v>15</v>
      </c>
      <c r="D130" s="56" t="s">
        <v>22</v>
      </c>
      <c r="E130" s="56" t="s">
        <v>225</v>
      </c>
      <c r="F130" s="56" t="s">
        <v>147</v>
      </c>
      <c r="G130" s="59" t="n">
        <f aca="false">I130+K130</f>
        <v>110.2</v>
      </c>
      <c r="H130" s="59" t="n">
        <f aca="false">H131</f>
        <v>-57</v>
      </c>
      <c r="I130" s="59" t="n">
        <f aca="false">I131</f>
        <v>110.2</v>
      </c>
      <c r="J130" s="59" t="n">
        <f aca="false">J131</f>
        <v>0</v>
      </c>
      <c r="K130" s="59" t="n">
        <f aca="false">K131</f>
        <v>0</v>
      </c>
    </row>
    <row r="131" customFormat="false" ht="15.75" hidden="true" customHeight="false" outlineLevel="0" collapsed="false">
      <c r="A131" s="26" t="s">
        <v>150</v>
      </c>
      <c r="B131" s="56" t="s">
        <v>124</v>
      </c>
      <c r="C131" s="56" t="s">
        <v>15</v>
      </c>
      <c r="D131" s="56" t="s">
        <v>22</v>
      </c>
      <c r="E131" s="56" t="s">
        <v>225</v>
      </c>
      <c r="F131" s="56" t="s">
        <v>151</v>
      </c>
      <c r="G131" s="59" t="n">
        <f aca="false">I131+K131</f>
        <v>110.2</v>
      </c>
      <c r="H131" s="59" t="n">
        <f aca="false">' 2019 вед'!H84</f>
        <v>-57</v>
      </c>
      <c r="I131" s="59" t="n">
        <f aca="false">' 2019 вед'!I84</f>
        <v>110.2</v>
      </c>
      <c r="J131" s="59" t="n">
        <f aca="false">' 2019 вед'!J84</f>
        <v>0</v>
      </c>
      <c r="K131" s="59" t="n">
        <f aca="false">' 2019 вед'!K84</f>
        <v>0</v>
      </c>
    </row>
    <row r="132" customFormat="false" ht="15.75" hidden="false" customHeight="false" outlineLevel="0" collapsed="false">
      <c r="A132" s="26" t="s">
        <v>23</v>
      </c>
      <c r="B132" s="56" t="s">
        <v>124</v>
      </c>
      <c r="C132" s="56" t="s">
        <v>15</v>
      </c>
      <c r="D132" s="56" t="s">
        <v>24</v>
      </c>
      <c r="E132" s="56"/>
      <c r="F132" s="56"/>
      <c r="G132" s="59" t="n">
        <f aca="false">I132+K132</f>
        <v>40.8</v>
      </c>
      <c r="H132" s="59" t="n">
        <f aca="false">H133</f>
        <v>0</v>
      </c>
      <c r="I132" s="59" t="n">
        <f aca="false">I133</f>
        <v>0</v>
      </c>
      <c r="J132" s="59" t="n">
        <f aca="false">J133</f>
        <v>8.4</v>
      </c>
      <c r="K132" s="59" t="n">
        <f aca="false">K133</f>
        <v>40.8</v>
      </c>
    </row>
    <row r="133" customFormat="false" ht="63" hidden="false" customHeight="false" outlineLevel="0" collapsed="false">
      <c r="A133" s="67" t="s">
        <v>226</v>
      </c>
      <c r="B133" s="56" t="s">
        <v>124</v>
      </c>
      <c r="C133" s="56" t="s">
        <v>15</v>
      </c>
      <c r="D133" s="56" t="s">
        <v>24</v>
      </c>
      <c r="E133" s="56" t="s">
        <v>227</v>
      </c>
      <c r="F133" s="56"/>
      <c r="G133" s="59" t="n">
        <f aca="false">I133+K133</f>
        <v>40.8</v>
      </c>
      <c r="H133" s="59" t="n">
        <f aca="false">H134</f>
        <v>0</v>
      </c>
      <c r="I133" s="59" t="n">
        <f aca="false">I134</f>
        <v>0</v>
      </c>
      <c r="J133" s="59" t="n">
        <f aca="false">J134</f>
        <v>8.4</v>
      </c>
      <c r="K133" s="59" t="n">
        <f aca="false">K134</f>
        <v>40.8</v>
      </c>
    </row>
    <row r="134" customFormat="false" ht="63" hidden="false" customHeight="false" outlineLevel="0" collapsed="false">
      <c r="A134" s="65" t="s">
        <v>195</v>
      </c>
      <c r="B134" s="56" t="s">
        <v>124</v>
      </c>
      <c r="C134" s="56" t="s">
        <v>15</v>
      </c>
      <c r="D134" s="56" t="s">
        <v>24</v>
      </c>
      <c r="E134" s="56" t="s">
        <v>196</v>
      </c>
      <c r="F134" s="56"/>
      <c r="G134" s="59" t="n">
        <f aca="false">I134+K134</f>
        <v>40.8</v>
      </c>
      <c r="H134" s="59" t="n">
        <f aca="false">H135</f>
        <v>0</v>
      </c>
      <c r="I134" s="59" t="n">
        <f aca="false">I135</f>
        <v>0</v>
      </c>
      <c r="J134" s="59" t="n">
        <f aca="false">J135</f>
        <v>8.4</v>
      </c>
      <c r="K134" s="59" t="n">
        <f aca="false">K135</f>
        <v>40.8</v>
      </c>
    </row>
    <row r="135" customFormat="false" ht="63" hidden="false" customHeight="false" outlineLevel="0" collapsed="false">
      <c r="A135" s="65" t="s">
        <v>228</v>
      </c>
      <c r="B135" s="56" t="s">
        <v>124</v>
      </c>
      <c r="C135" s="56" t="s">
        <v>15</v>
      </c>
      <c r="D135" s="56" t="s">
        <v>24</v>
      </c>
      <c r="E135" s="56" t="s">
        <v>229</v>
      </c>
      <c r="F135" s="56"/>
      <c r="G135" s="59" t="n">
        <f aca="false">I135+K135</f>
        <v>40.8</v>
      </c>
      <c r="H135" s="59" t="n">
        <f aca="false">H136</f>
        <v>0</v>
      </c>
      <c r="I135" s="59" t="n">
        <f aca="false">I136</f>
        <v>0</v>
      </c>
      <c r="J135" s="59" t="n">
        <f aca="false">J136</f>
        <v>8.4</v>
      </c>
      <c r="K135" s="59" t="n">
        <f aca="false">K136</f>
        <v>40.8</v>
      </c>
    </row>
    <row r="136" customFormat="false" ht="15.75" hidden="false" customHeight="false" outlineLevel="0" collapsed="false">
      <c r="A136" s="26" t="s">
        <v>150</v>
      </c>
      <c r="B136" s="56" t="s">
        <v>124</v>
      </c>
      <c r="C136" s="56" t="s">
        <v>15</v>
      </c>
      <c r="D136" s="56" t="s">
        <v>24</v>
      </c>
      <c r="E136" s="56" t="s">
        <v>229</v>
      </c>
      <c r="F136" s="56" t="s">
        <v>151</v>
      </c>
      <c r="G136" s="59" t="n">
        <f aca="false">I136+K136</f>
        <v>40.8</v>
      </c>
      <c r="H136" s="59" t="n">
        <f aca="false">' 2019 вед'!H89</f>
        <v>0</v>
      </c>
      <c r="I136" s="59" t="n">
        <f aca="false">' 2019 вед'!I89</f>
        <v>0</v>
      </c>
      <c r="J136" s="59" t="n">
        <f aca="false">' 2019 вед'!J89</f>
        <v>8.4</v>
      </c>
      <c r="K136" s="59" t="n">
        <f aca="false">' 2019 вед'!K89</f>
        <v>40.8</v>
      </c>
    </row>
    <row r="137" customFormat="false" ht="47.25" hidden="false" customHeight="false" outlineLevel="0" collapsed="false">
      <c r="A137" s="26" t="s">
        <v>230</v>
      </c>
      <c r="B137" s="56" t="s">
        <v>231</v>
      </c>
      <c r="C137" s="56" t="s">
        <v>15</v>
      </c>
      <c r="D137" s="56" t="s">
        <v>26</v>
      </c>
      <c r="E137" s="56"/>
      <c r="F137" s="56"/>
      <c r="G137" s="59" t="n">
        <f aca="false">I137+K137</f>
        <v>12031.4</v>
      </c>
      <c r="H137" s="59" t="n">
        <f aca="false">H138+H159</f>
        <v>1272.92</v>
      </c>
      <c r="I137" s="59" t="n">
        <f aca="false">I138+I159</f>
        <v>12031.4</v>
      </c>
      <c r="J137" s="59" t="n">
        <f aca="false">J138+J159</f>
        <v>0</v>
      </c>
      <c r="K137" s="59" t="n">
        <f aca="false">K138+K159</f>
        <v>0</v>
      </c>
    </row>
    <row r="138" customFormat="false" ht="78.75" hidden="false" customHeight="false" outlineLevel="0" collapsed="false">
      <c r="A138" s="26" t="s">
        <v>232</v>
      </c>
      <c r="B138" s="56" t="s">
        <v>231</v>
      </c>
      <c r="C138" s="56" t="s">
        <v>15</v>
      </c>
      <c r="D138" s="56" t="s">
        <v>26</v>
      </c>
      <c r="E138" s="56" t="s">
        <v>233</v>
      </c>
      <c r="F138" s="56"/>
      <c r="G138" s="59" t="n">
        <f aca="false">I138+K138</f>
        <v>9479.4</v>
      </c>
      <c r="H138" s="59" t="n">
        <f aca="false">H139</f>
        <v>300.5</v>
      </c>
      <c r="I138" s="59" t="n">
        <f aca="false">I139</f>
        <v>9479.4</v>
      </c>
      <c r="J138" s="59" t="n">
        <f aca="false">J139</f>
        <v>0</v>
      </c>
      <c r="K138" s="59" t="n">
        <f aca="false">K139</f>
        <v>0</v>
      </c>
    </row>
    <row r="139" customFormat="false" ht="63" hidden="false" customHeight="false" outlineLevel="0" collapsed="false">
      <c r="A139" s="26" t="s">
        <v>234</v>
      </c>
      <c r="B139" s="56" t="s">
        <v>231</v>
      </c>
      <c r="C139" s="56" t="s">
        <v>15</v>
      </c>
      <c r="D139" s="56" t="s">
        <v>26</v>
      </c>
      <c r="E139" s="56" t="s">
        <v>235</v>
      </c>
      <c r="F139" s="56"/>
      <c r="G139" s="59" t="n">
        <f aca="false">I139+K139</f>
        <v>9479.4</v>
      </c>
      <c r="H139" s="59" t="n">
        <f aca="false">H140+H156</f>
        <v>300.5</v>
      </c>
      <c r="I139" s="59" t="n">
        <f aca="false">I140+I156</f>
        <v>9479.4</v>
      </c>
      <c r="J139" s="59" t="n">
        <f aca="false">J140+J156</f>
        <v>0</v>
      </c>
      <c r="K139" s="59" t="n">
        <f aca="false">K140+K156</f>
        <v>0</v>
      </c>
    </row>
    <row r="140" customFormat="false" ht="63" hidden="false" customHeight="false" outlineLevel="0" collapsed="false">
      <c r="A140" s="26" t="s">
        <v>236</v>
      </c>
      <c r="B140" s="56" t="s">
        <v>231</v>
      </c>
      <c r="C140" s="56" t="s">
        <v>15</v>
      </c>
      <c r="D140" s="56" t="s">
        <v>26</v>
      </c>
      <c r="E140" s="56" t="s">
        <v>237</v>
      </c>
      <c r="F140" s="56"/>
      <c r="G140" s="59" t="n">
        <f aca="false">I140+K140</f>
        <v>9317.4</v>
      </c>
      <c r="H140" s="59" t="n">
        <f aca="false">H141+H147</f>
        <v>221.5</v>
      </c>
      <c r="I140" s="59" t="n">
        <f aca="false">I141+I147</f>
        <v>9317.4</v>
      </c>
      <c r="J140" s="59" t="n">
        <f aca="false">J141+J147</f>
        <v>0</v>
      </c>
      <c r="K140" s="59" t="n">
        <f aca="false">K141+K147</f>
        <v>0</v>
      </c>
    </row>
    <row r="141" customFormat="false" ht="63" hidden="false" customHeight="false" outlineLevel="0" collapsed="false">
      <c r="A141" s="26" t="s">
        <v>238</v>
      </c>
      <c r="B141" s="56" t="s">
        <v>231</v>
      </c>
      <c r="C141" s="56" t="s">
        <v>15</v>
      </c>
      <c r="D141" s="56" t="s">
        <v>26</v>
      </c>
      <c r="E141" s="56" t="s">
        <v>239</v>
      </c>
      <c r="F141" s="56"/>
      <c r="G141" s="59" t="n">
        <f aca="false">I141+K141</f>
        <v>7944.9</v>
      </c>
      <c r="H141" s="59" t="n">
        <f aca="false">H142</f>
        <v>-210</v>
      </c>
      <c r="I141" s="59" t="n">
        <f aca="false">I142</f>
        <v>7944.9</v>
      </c>
      <c r="J141" s="59" t="n">
        <f aca="false">J142</f>
        <v>0</v>
      </c>
      <c r="K141" s="59" t="n">
        <f aca="false">K142</f>
        <v>0</v>
      </c>
    </row>
    <row r="142" customFormat="false" ht="31.5" hidden="false" customHeight="false" outlineLevel="0" collapsed="false">
      <c r="A142" s="26" t="s">
        <v>130</v>
      </c>
      <c r="B142" s="56" t="s">
        <v>231</v>
      </c>
      <c r="C142" s="56" t="s">
        <v>15</v>
      </c>
      <c r="D142" s="56" t="s">
        <v>26</v>
      </c>
      <c r="E142" s="56" t="s">
        <v>239</v>
      </c>
      <c r="F142" s="56" t="s">
        <v>131</v>
      </c>
      <c r="G142" s="59" t="n">
        <f aca="false">I142+K142</f>
        <v>7944.9</v>
      </c>
      <c r="H142" s="59" t="n">
        <f aca="false">H143+H144+H145+H146</f>
        <v>-210</v>
      </c>
      <c r="I142" s="59" t="n">
        <f aca="false">I143+I144+I145+I146</f>
        <v>7944.9</v>
      </c>
      <c r="J142" s="59" t="n">
        <f aca="false">J143+J144+J145+J146</f>
        <v>0</v>
      </c>
      <c r="K142" s="59" t="n">
        <f aca="false">K143+K144+K145+K146</f>
        <v>0</v>
      </c>
    </row>
    <row r="143" customFormat="false" ht="15" hidden="false" customHeight="true" outlineLevel="0" collapsed="false">
      <c r="A143" s="26" t="s">
        <v>132</v>
      </c>
      <c r="B143" s="56" t="s">
        <v>231</v>
      </c>
      <c r="C143" s="56" t="s">
        <v>15</v>
      </c>
      <c r="D143" s="56" t="s">
        <v>26</v>
      </c>
      <c r="E143" s="56" t="s">
        <v>239</v>
      </c>
      <c r="F143" s="56" t="s">
        <v>133</v>
      </c>
      <c r="G143" s="59" t="n">
        <f aca="false">I143+K143</f>
        <v>6101.763</v>
      </c>
      <c r="H143" s="59" t="n">
        <f aca="false">' 2019 вед'!H742</f>
        <v>-162</v>
      </c>
      <c r="I143" s="59" t="n">
        <f aca="false">' 2019 вед'!I742</f>
        <v>6101.763</v>
      </c>
      <c r="J143" s="59" t="n">
        <f aca="false">' 2019 вед'!J742</f>
        <v>0</v>
      </c>
      <c r="K143" s="59" t="n">
        <f aca="false">' 2019 вед'!K742</f>
        <v>0</v>
      </c>
    </row>
    <row r="144" customFormat="false" ht="31.5" hidden="true" customHeight="false" outlineLevel="0" collapsed="false">
      <c r="A144" s="26" t="s">
        <v>134</v>
      </c>
      <c r="B144" s="56" t="s">
        <v>231</v>
      </c>
      <c r="C144" s="56" t="s">
        <v>15</v>
      </c>
      <c r="D144" s="56" t="s">
        <v>26</v>
      </c>
      <c r="E144" s="56" t="s">
        <v>239</v>
      </c>
      <c r="F144" s="56" t="s">
        <v>135</v>
      </c>
      <c r="G144" s="59" t="n">
        <f aca="false">I144+K144</f>
        <v>0</v>
      </c>
      <c r="H144" s="59"/>
      <c r="I144" s="59"/>
      <c r="J144" s="59"/>
      <c r="K144" s="59"/>
    </row>
    <row r="145" customFormat="false" ht="63" hidden="true" customHeight="false" outlineLevel="0" collapsed="false">
      <c r="A145" s="26" t="s">
        <v>142</v>
      </c>
      <c r="B145" s="56" t="s">
        <v>231</v>
      </c>
      <c r="C145" s="56" t="s">
        <v>15</v>
      </c>
      <c r="D145" s="56" t="s">
        <v>26</v>
      </c>
      <c r="E145" s="56" t="s">
        <v>239</v>
      </c>
      <c r="F145" s="56" t="s">
        <v>143</v>
      </c>
      <c r="G145" s="59" t="n">
        <f aca="false">I145+K145</f>
        <v>0</v>
      </c>
      <c r="H145" s="59"/>
      <c r="I145" s="59"/>
      <c r="J145" s="59"/>
      <c r="K145" s="59"/>
    </row>
    <row r="146" customFormat="false" ht="63" hidden="false" customHeight="false" outlineLevel="0" collapsed="false">
      <c r="A146" s="26" t="s">
        <v>136</v>
      </c>
      <c r="B146" s="56" t="s">
        <v>231</v>
      </c>
      <c r="C146" s="56" t="s">
        <v>15</v>
      </c>
      <c r="D146" s="56" t="s">
        <v>26</v>
      </c>
      <c r="E146" s="56" t="s">
        <v>239</v>
      </c>
      <c r="F146" s="56" t="s">
        <v>137</v>
      </c>
      <c r="G146" s="59" t="n">
        <f aca="false">I146+K146</f>
        <v>1843.137</v>
      </c>
      <c r="H146" s="59" t="n">
        <f aca="false">' 2019 вед'!H745</f>
        <v>-48</v>
      </c>
      <c r="I146" s="59" t="n">
        <f aca="false">' 2019 вед'!I745</f>
        <v>1843.137</v>
      </c>
      <c r="J146" s="59" t="n">
        <f aca="false">' 2019 вед'!J745</f>
        <v>0</v>
      </c>
      <c r="K146" s="59" t="n">
        <f aca="false">' 2019 вед'!K745</f>
        <v>0</v>
      </c>
    </row>
    <row r="147" customFormat="false" ht="63" hidden="false" customHeight="false" outlineLevel="0" collapsed="false">
      <c r="A147" s="26" t="s">
        <v>240</v>
      </c>
      <c r="B147" s="56" t="s">
        <v>231</v>
      </c>
      <c r="C147" s="56" t="s">
        <v>15</v>
      </c>
      <c r="D147" s="56" t="s">
        <v>26</v>
      </c>
      <c r="E147" s="56" t="s">
        <v>241</v>
      </c>
      <c r="F147" s="56"/>
      <c r="G147" s="59" t="n">
        <f aca="false">I147+K147</f>
        <v>1372.5</v>
      </c>
      <c r="H147" s="59" t="n">
        <f aca="false">H149+H152+H148</f>
        <v>431.5</v>
      </c>
      <c r="I147" s="59" t="n">
        <f aca="false">I149+I152+I148</f>
        <v>1372.5</v>
      </c>
      <c r="J147" s="59" t="n">
        <f aca="false">J149+J152+J148</f>
        <v>0</v>
      </c>
      <c r="K147" s="59" t="n">
        <f aca="false">K149+K152+K148</f>
        <v>0</v>
      </c>
    </row>
    <row r="148" customFormat="false" ht="31.5" hidden="false" customHeight="false" outlineLevel="0" collapsed="false">
      <c r="A148" s="26" t="s">
        <v>134</v>
      </c>
      <c r="B148" s="56" t="s">
        <v>231</v>
      </c>
      <c r="C148" s="56" t="s">
        <v>15</v>
      </c>
      <c r="D148" s="56" t="s">
        <v>26</v>
      </c>
      <c r="E148" s="56" t="s">
        <v>241</v>
      </c>
      <c r="F148" s="56" t="s">
        <v>135</v>
      </c>
      <c r="G148" s="59" t="n">
        <f aca="false">I148+K148</f>
        <v>33</v>
      </c>
      <c r="H148" s="59" t="n">
        <f aca="false">' 2019 вед'!H747</f>
        <v>12</v>
      </c>
      <c r="I148" s="59" t="n">
        <f aca="false">' 2019 вед'!I747</f>
        <v>33</v>
      </c>
      <c r="J148" s="59" t="n">
        <f aca="false">' 2019 вед'!J747</f>
        <v>0</v>
      </c>
      <c r="K148" s="59" t="n">
        <f aca="false">' 2019 вед'!K747</f>
        <v>0</v>
      </c>
    </row>
    <row r="149" customFormat="false" ht="31.5" hidden="false" customHeight="false" outlineLevel="0" collapsed="false">
      <c r="A149" s="26" t="s">
        <v>146</v>
      </c>
      <c r="B149" s="56" t="s">
        <v>231</v>
      </c>
      <c r="C149" s="56" t="s">
        <v>15</v>
      </c>
      <c r="D149" s="56" t="s">
        <v>26</v>
      </c>
      <c r="E149" s="56" t="s">
        <v>241</v>
      </c>
      <c r="F149" s="56" t="s">
        <v>147</v>
      </c>
      <c r="G149" s="59" t="n">
        <f aca="false">I149+K149</f>
        <v>1335.5</v>
      </c>
      <c r="H149" s="59" t="n">
        <f aca="false">H150+H151</f>
        <v>419.5</v>
      </c>
      <c r="I149" s="59" t="n">
        <f aca="false">I150+I151</f>
        <v>1335.5</v>
      </c>
      <c r="J149" s="59" t="n">
        <f aca="false">J150+J151</f>
        <v>0</v>
      </c>
      <c r="K149" s="59" t="n">
        <f aca="false">K150+K151</f>
        <v>0</v>
      </c>
    </row>
    <row r="150" customFormat="false" ht="31.5" hidden="true" customHeight="false" outlineLevel="0" collapsed="false">
      <c r="A150" s="26" t="s">
        <v>148</v>
      </c>
      <c r="B150" s="56" t="s">
        <v>231</v>
      </c>
      <c r="C150" s="56" t="s">
        <v>15</v>
      </c>
      <c r="D150" s="56" t="s">
        <v>26</v>
      </c>
      <c r="E150" s="56" t="s">
        <v>241</v>
      </c>
      <c r="F150" s="56" t="s">
        <v>149</v>
      </c>
      <c r="G150" s="59" t="n">
        <f aca="false">I150+K150</f>
        <v>0</v>
      </c>
      <c r="H150" s="59" t="n">
        <f aca="false">' 2019 вед'!H749</f>
        <v>0</v>
      </c>
      <c r="I150" s="59" t="n">
        <f aca="false">' 2019 вед'!I749</f>
        <v>0</v>
      </c>
      <c r="J150" s="59" t="n">
        <f aca="false">' 2019 вед'!J749</f>
        <v>0</v>
      </c>
      <c r="K150" s="59" t="n">
        <f aca="false">' 2019 вед'!K749</f>
        <v>0</v>
      </c>
    </row>
    <row r="151" customFormat="false" ht="15.75" hidden="false" customHeight="false" outlineLevel="0" collapsed="false">
      <c r="A151" s="26" t="s">
        <v>150</v>
      </c>
      <c r="B151" s="56" t="s">
        <v>231</v>
      </c>
      <c r="C151" s="56" t="s">
        <v>15</v>
      </c>
      <c r="D151" s="56" t="s">
        <v>26</v>
      </c>
      <c r="E151" s="56" t="s">
        <v>241</v>
      </c>
      <c r="F151" s="56" t="s">
        <v>151</v>
      </c>
      <c r="G151" s="59" t="n">
        <f aca="false">I151+K151</f>
        <v>1335.5</v>
      </c>
      <c r="H151" s="59" t="n">
        <f aca="false">' 2019 вед'!H750</f>
        <v>419.5</v>
      </c>
      <c r="I151" s="59" t="n">
        <f aca="false">' 2019 вед'!I750</f>
        <v>1335.5</v>
      </c>
      <c r="J151" s="59" t="n">
        <f aca="false">' 2019 вед'!J750</f>
        <v>0</v>
      </c>
      <c r="K151" s="59" t="n">
        <f aca="false">' 2019 вед'!K750</f>
        <v>0</v>
      </c>
    </row>
    <row r="152" customFormat="false" ht="15.75" hidden="false" customHeight="false" outlineLevel="0" collapsed="false">
      <c r="A152" s="26" t="s">
        <v>154</v>
      </c>
      <c r="B152" s="56" t="s">
        <v>231</v>
      </c>
      <c r="C152" s="56" t="s">
        <v>15</v>
      </c>
      <c r="D152" s="56" t="s">
        <v>26</v>
      </c>
      <c r="E152" s="56" t="s">
        <v>241</v>
      </c>
      <c r="F152" s="56" t="s">
        <v>155</v>
      </c>
      <c r="G152" s="59" t="n">
        <f aca="false">I152+K152</f>
        <v>4</v>
      </c>
      <c r="H152" s="59" t="n">
        <f aca="false">H153+H154+H155</f>
        <v>0</v>
      </c>
      <c r="I152" s="59" t="n">
        <f aca="false">I153+I154+I155</f>
        <v>4</v>
      </c>
      <c r="J152" s="59" t="n">
        <f aca="false">J153+J154+J155</f>
        <v>0</v>
      </c>
      <c r="K152" s="59" t="n">
        <f aca="false">K153+K154+K155</f>
        <v>0</v>
      </c>
    </row>
    <row r="153" customFormat="false" ht="31.5" hidden="true" customHeight="false" outlineLevel="0" collapsed="false">
      <c r="A153" s="26" t="s">
        <v>156</v>
      </c>
      <c r="B153" s="56" t="s">
        <v>231</v>
      </c>
      <c r="C153" s="56" t="s">
        <v>15</v>
      </c>
      <c r="D153" s="56" t="s">
        <v>26</v>
      </c>
      <c r="E153" s="56" t="s">
        <v>241</v>
      </c>
      <c r="F153" s="56" t="s">
        <v>157</v>
      </c>
      <c r="G153" s="59" t="n">
        <f aca="false">I153+K153</f>
        <v>0</v>
      </c>
      <c r="H153" s="59" t="n">
        <f aca="false">' 2019 вед'!H752</f>
        <v>-1</v>
      </c>
      <c r="I153" s="59" t="n">
        <f aca="false">' 2019 вед'!I752</f>
        <v>0</v>
      </c>
      <c r="J153" s="59" t="n">
        <f aca="false">' 2019 вед'!J752</f>
        <v>0</v>
      </c>
      <c r="K153" s="59" t="n">
        <f aca="false">' 2019 вед'!K752</f>
        <v>0</v>
      </c>
    </row>
    <row r="154" customFormat="false" ht="15.75" hidden="true" customHeight="false" outlineLevel="0" collapsed="false">
      <c r="A154" s="26" t="s">
        <v>158</v>
      </c>
      <c r="B154" s="56" t="s">
        <v>231</v>
      </c>
      <c r="C154" s="56" t="s">
        <v>15</v>
      </c>
      <c r="D154" s="56" t="s">
        <v>26</v>
      </c>
      <c r="E154" s="56" t="s">
        <v>241</v>
      </c>
      <c r="F154" s="56" t="s">
        <v>159</v>
      </c>
      <c r="G154" s="59" t="n">
        <f aca="false">I154+K154</f>
        <v>0</v>
      </c>
      <c r="H154" s="59" t="n">
        <f aca="false">' 2019 вед'!H753</f>
        <v>0</v>
      </c>
      <c r="I154" s="59" t="n">
        <f aca="false">' 2019 вед'!I753</f>
        <v>0</v>
      </c>
      <c r="J154" s="59" t="n">
        <f aca="false">' 2019 вед'!J753</f>
        <v>0</v>
      </c>
      <c r="K154" s="59" t="n">
        <f aca="false">' 2019 вед'!K753</f>
        <v>0</v>
      </c>
    </row>
    <row r="155" customFormat="false" ht="15.75" hidden="false" customHeight="false" outlineLevel="0" collapsed="false">
      <c r="A155" s="26" t="s">
        <v>160</v>
      </c>
      <c r="B155" s="56" t="s">
        <v>231</v>
      </c>
      <c r="C155" s="56" t="s">
        <v>15</v>
      </c>
      <c r="D155" s="56" t="s">
        <v>26</v>
      </c>
      <c r="E155" s="56" t="s">
        <v>241</v>
      </c>
      <c r="F155" s="56" t="s">
        <v>161</v>
      </c>
      <c r="G155" s="59" t="n">
        <f aca="false">I155+K155</f>
        <v>4</v>
      </c>
      <c r="H155" s="59" t="n">
        <f aca="false">' 2019 вед'!H754</f>
        <v>1</v>
      </c>
      <c r="I155" s="59" t="n">
        <f aca="false">' 2019 вед'!I754</f>
        <v>4</v>
      </c>
      <c r="J155" s="59" t="n">
        <f aca="false">' 2019 вед'!J754</f>
        <v>0</v>
      </c>
      <c r="K155" s="59" t="n">
        <f aca="false">' 2019 вед'!K754</f>
        <v>0</v>
      </c>
    </row>
    <row r="156" customFormat="false" ht="63" hidden="false" customHeight="false" outlineLevel="0" collapsed="false">
      <c r="A156" s="26" t="s">
        <v>242</v>
      </c>
      <c r="B156" s="56" t="s">
        <v>231</v>
      </c>
      <c r="C156" s="56" t="s">
        <v>15</v>
      </c>
      <c r="D156" s="56" t="s">
        <v>26</v>
      </c>
      <c r="E156" s="56" t="s">
        <v>243</v>
      </c>
      <c r="F156" s="56"/>
      <c r="G156" s="59" t="n">
        <f aca="false">I156+K156</f>
        <v>162</v>
      </c>
      <c r="H156" s="59" t="n">
        <f aca="false">H157+H158</f>
        <v>79</v>
      </c>
      <c r="I156" s="59" t="n">
        <f aca="false">I157+I158</f>
        <v>162</v>
      </c>
      <c r="J156" s="59" t="n">
        <f aca="false">J157+J158</f>
        <v>0</v>
      </c>
      <c r="K156" s="59" t="n">
        <f aca="false">K157+K158</f>
        <v>0</v>
      </c>
    </row>
    <row r="157" customFormat="false" ht="31.5" hidden="false" customHeight="false" outlineLevel="0" collapsed="false">
      <c r="A157" s="26" t="s">
        <v>179</v>
      </c>
      <c r="B157" s="56" t="s">
        <v>231</v>
      </c>
      <c r="C157" s="56" t="s">
        <v>15</v>
      </c>
      <c r="D157" s="56" t="s">
        <v>26</v>
      </c>
      <c r="E157" s="56" t="s">
        <v>243</v>
      </c>
      <c r="F157" s="56" t="s">
        <v>135</v>
      </c>
      <c r="G157" s="59" t="n">
        <f aca="false">I157+K157</f>
        <v>76</v>
      </c>
      <c r="H157" s="59" t="n">
        <f aca="false">' 2019 вед'!H756</f>
        <v>40</v>
      </c>
      <c r="I157" s="59" t="n">
        <f aca="false">' 2019 вед'!I756</f>
        <v>76</v>
      </c>
      <c r="J157" s="59" t="n">
        <f aca="false">' 2019 вед'!J756</f>
        <v>0</v>
      </c>
      <c r="K157" s="59" t="n">
        <f aca="false">' 2019 вед'!K756</f>
        <v>0</v>
      </c>
    </row>
    <row r="158" customFormat="false" ht="15.75" hidden="false" customHeight="false" outlineLevel="0" collapsed="false">
      <c r="A158" s="26" t="s">
        <v>150</v>
      </c>
      <c r="B158" s="56" t="s">
        <v>231</v>
      </c>
      <c r="C158" s="56" t="s">
        <v>15</v>
      </c>
      <c r="D158" s="56" t="s">
        <v>26</v>
      </c>
      <c r="E158" s="56" t="s">
        <v>243</v>
      </c>
      <c r="F158" s="56" t="s">
        <v>151</v>
      </c>
      <c r="G158" s="59" t="n">
        <f aca="false">I158+K158</f>
        <v>86</v>
      </c>
      <c r="H158" s="59" t="n">
        <f aca="false">' 2019 вед'!H757</f>
        <v>39</v>
      </c>
      <c r="I158" s="59" t="n">
        <f aca="false">' 2019 вед'!I757</f>
        <v>86</v>
      </c>
      <c r="J158" s="59" t="n">
        <f aca="false">' 2019 вед'!J757</f>
        <v>0</v>
      </c>
      <c r="K158" s="59" t="n">
        <f aca="false">' 2019 вед'!K757</f>
        <v>0</v>
      </c>
    </row>
    <row r="159" customFormat="false" ht="47.25" hidden="false" customHeight="false" outlineLevel="0" collapsed="false">
      <c r="A159" s="26" t="s">
        <v>244</v>
      </c>
      <c r="B159" s="56" t="s">
        <v>245</v>
      </c>
      <c r="C159" s="56" t="s">
        <v>15</v>
      </c>
      <c r="D159" s="56" t="s">
        <v>26</v>
      </c>
      <c r="E159" s="56" t="s">
        <v>246</v>
      </c>
      <c r="F159" s="56"/>
      <c r="G159" s="59" t="n">
        <f aca="false">I159+K159</f>
        <v>2552</v>
      </c>
      <c r="H159" s="59" t="n">
        <f aca="false">H160+H176</f>
        <v>972.42</v>
      </c>
      <c r="I159" s="59" t="n">
        <f aca="false">I160+I176</f>
        <v>2552</v>
      </c>
      <c r="J159" s="59" t="n">
        <f aca="false">J160+J176</f>
        <v>0</v>
      </c>
      <c r="K159" s="59" t="n">
        <f aca="false">K160+K176</f>
        <v>0</v>
      </c>
    </row>
    <row r="160" customFormat="false" ht="47.25" hidden="false" customHeight="false" outlineLevel="0" collapsed="false">
      <c r="A160" s="26" t="s">
        <v>247</v>
      </c>
      <c r="B160" s="56" t="s">
        <v>245</v>
      </c>
      <c r="C160" s="56" t="s">
        <v>15</v>
      </c>
      <c r="D160" s="56" t="s">
        <v>26</v>
      </c>
      <c r="E160" s="56" t="s">
        <v>248</v>
      </c>
      <c r="F160" s="56"/>
      <c r="G160" s="59" t="n">
        <f aca="false">I160+K160</f>
        <v>2552</v>
      </c>
      <c r="H160" s="59" t="n">
        <f aca="false">H161+H167</f>
        <v>992.42</v>
      </c>
      <c r="I160" s="59" t="n">
        <f aca="false">I161+I167</f>
        <v>2552</v>
      </c>
      <c r="J160" s="59" t="n">
        <f aca="false">J161+J167</f>
        <v>0</v>
      </c>
      <c r="K160" s="59" t="n">
        <f aca="false">K161+K167</f>
        <v>0</v>
      </c>
    </row>
    <row r="161" customFormat="false" ht="47.25" hidden="true" customHeight="true" outlineLevel="0" collapsed="false">
      <c r="A161" s="26" t="s">
        <v>249</v>
      </c>
      <c r="B161" s="56" t="s">
        <v>245</v>
      </c>
      <c r="C161" s="56" t="s">
        <v>15</v>
      </c>
      <c r="D161" s="56" t="s">
        <v>26</v>
      </c>
      <c r="E161" s="56" t="s">
        <v>250</v>
      </c>
      <c r="F161" s="56"/>
      <c r="G161" s="59" t="n">
        <f aca="false">I161+K161</f>
        <v>2325.5</v>
      </c>
      <c r="H161" s="59" t="n">
        <f aca="false">H162</f>
        <v>971.5</v>
      </c>
      <c r="I161" s="59" t="n">
        <f aca="false">I162</f>
        <v>2325.5</v>
      </c>
      <c r="J161" s="59" t="n">
        <f aca="false">J162</f>
        <v>0</v>
      </c>
      <c r="K161" s="59" t="n">
        <f aca="false">K162</f>
        <v>0</v>
      </c>
    </row>
    <row r="162" customFormat="false" ht="31.5" hidden="true" customHeight="true" outlineLevel="0" collapsed="false">
      <c r="A162" s="26" t="s">
        <v>130</v>
      </c>
      <c r="B162" s="56" t="s">
        <v>245</v>
      </c>
      <c r="C162" s="56" t="s">
        <v>15</v>
      </c>
      <c r="D162" s="56" t="s">
        <v>26</v>
      </c>
      <c r="E162" s="56" t="s">
        <v>250</v>
      </c>
      <c r="F162" s="56" t="s">
        <v>131</v>
      </c>
      <c r="G162" s="59" t="n">
        <f aca="false">I162+K162</f>
        <v>2325.5</v>
      </c>
      <c r="H162" s="59" t="n">
        <f aca="false">H163+H164+H165+H166</f>
        <v>971.5</v>
      </c>
      <c r="I162" s="59" t="n">
        <f aca="false">I163+I164+I165+I166</f>
        <v>2325.5</v>
      </c>
      <c r="J162" s="59" t="n">
        <f aca="false">J163+J164+J165+J166</f>
        <v>0</v>
      </c>
      <c r="K162" s="59" t="n">
        <f aca="false">K163+K164+K165+K166</f>
        <v>0</v>
      </c>
    </row>
    <row r="163" customFormat="false" ht="15.75" hidden="false" customHeight="false" outlineLevel="0" collapsed="false">
      <c r="A163" s="26" t="s">
        <v>132</v>
      </c>
      <c r="B163" s="56" t="s">
        <v>245</v>
      </c>
      <c r="C163" s="56" t="s">
        <v>15</v>
      </c>
      <c r="D163" s="56" t="s">
        <v>26</v>
      </c>
      <c r="E163" s="56" t="s">
        <v>250</v>
      </c>
      <c r="F163" s="56" t="s">
        <v>133</v>
      </c>
      <c r="G163" s="59" t="n">
        <f aca="false">I163+K163</f>
        <v>1786.01</v>
      </c>
      <c r="H163" s="59" t="n">
        <f aca="false">' 2019 вед'!H1150</f>
        <v>746.01</v>
      </c>
      <c r="I163" s="59" t="n">
        <f aca="false">' 2019 вед'!I1150</f>
        <v>1786.01</v>
      </c>
      <c r="J163" s="59" t="n">
        <f aca="false">' 2019 вед'!J1150</f>
        <v>0</v>
      </c>
      <c r="K163" s="59" t="n">
        <f aca="false">' 2019 вед'!K1150</f>
        <v>0</v>
      </c>
    </row>
    <row r="164" customFormat="false" ht="31.5" hidden="true" customHeight="false" outlineLevel="0" collapsed="false">
      <c r="A164" s="26" t="s">
        <v>134</v>
      </c>
      <c r="B164" s="56" t="s">
        <v>245</v>
      </c>
      <c r="C164" s="56" t="s">
        <v>15</v>
      </c>
      <c r="D164" s="56" t="s">
        <v>26</v>
      </c>
      <c r="E164" s="56" t="s">
        <v>250</v>
      </c>
      <c r="F164" s="56" t="s">
        <v>135</v>
      </c>
      <c r="G164" s="59" t="n">
        <f aca="false">I164+K164</f>
        <v>0</v>
      </c>
      <c r="H164" s="59"/>
      <c r="I164" s="59"/>
      <c r="J164" s="59"/>
      <c r="K164" s="59"/>
    </row>
    <row r="165" customFormat="false" ht="63" hidden="true" customHeight="true" outlineLevel="0" collapsed="false">
      <c r="A165" s="26" t="s">
        <v>142</v>
      </c>
      <c r="B165" s="56" t="s">
        <v>245</v>
      </c>
      <c r="C165" s="56" t="s">
        <v>15</v>
      </c>
      <c r="D165" s="56" t="s">
        <v>26</v>
      </c>
      <c r="E165" s="56" t="s">
        <v>250</v>
      </c>
      <c r="F165" s="56" t="s">
        <v>143</v>
      </c>
      <c r="G165" s="59" t="n">
        <f aca="false">I165+K165</f>
        <v>0</v>
      </c>
      <c r="H165" s="59"/>
      <c r="I165" s="59"/>
      <c r="J165" s="59"/>
      <c r="K165" s="59"/>
    </row>
    <row r="166" customFormat="false" ht="63" hidden="false" customHeight="false" outlineLevel="0" collapsed="false">
      <c r="A166" s="26" t="s">
        <v>136</v>
      </c>
      <c r="B166" s="56" t="s">
        <v>245</v>
      </c>
      <c r="C166" s="56" t="s">
        <v>15</v>
      </c>
      <c r="D166" s="56" t="s">
        <v>26</v>
      </c>
      <c r="E166" s="56" t="s">
        <v>250</v>
      </c>
      <c r="F166" s="56" t="s">
        <v>137</v>
      </c>
      <c r="G166" s="59" t="n">
        <f aca="false">I166+K166</f>
        <v>539.49</v>
      </c>
      <c r="H166" s="59" t="n">
        <f aca="false">' 2019 вед'!H1153</f>
        <v>225.49</v>
      </c>
      <c r="I166" s="59" t="n">
        <f aca="false">' 2019 вед'!I1153</f>
        <v>539.49</v>
      </c>
      <c r="J166" s="59" t="n">
        <f aca="false">' 2019 вед'!J1153</f>
        <v>0</v>
      </c>
      <c r="K166" s="59" t="n">
        <f aca="false">' 2019 вед'!K1153</f>
        <v>0</v>
      </c>
    </row>
    <row r="167" customFormat="false" ht="31.5" hidden="false" customHeight="false" outlineLevel="0" collapsed="false">
      <c r="A167" s="26" t="s">
        <v>251</v>
      </c>
      <c r="B167" s="56" t="s">
        <v>245</v>
      </c>
      <c r="C167" s="56" t="s">
        <v>15</v>
      </c>
      <c r="D167" s="56" t="s">
        <v>26</v>
      </c>
      <c r="E167" s="56" t="s">
        <v>252</v>
      </c>
      <c r="F167" s="56"/>
      <c r="G167" s="59" t="n">
        <f aca="false">I167+K167</f>
        <v>226.5</v>
      </c>
      <c r="H167" s="59" t="n">
        <f aca="false">H169+H172+H168</f>
        <v>20.92</v>
      </c>
      <c r="I167" s="59" t="n">
        <f aca="false">I169+I172+I168</f>
        <v>226.5</v>
      </c>
      <c r="J167" s="59" t="n">
        <f aca="false">J169+J172+J168</f>
        <v>0</v>
      </c>
      <c r="K167" s="59" t="n">
        <f aca="false">K169+K172+K168</f>
        <v>0</v>
      </c>
    </row>
    <row r="168" customFormat="false" ht="31.5" hidden="true" customHeight="false" outlineLevel="0" collapsed="false">
      <c r="A168" s="26" t="s">
        <v>134</v>
      </c>
      <c r="B168" s="56" t="s">
        <v>245</v>
      </c>
      <c r="C168" s="56" t="s">
        <v>15</v>
      </c>
      <c r="D168" s="56" t="s">
        <v>26</v>
      </c>
      <c r="E168" s="56" t="s">
        <v>252</v>
      </c>
      <c r="F168" s="56" t="s">
        <v>135</v>
      </c>
      <c r="G168" s="59" t="n">
        <f aca="false">I168+K168</f>
        <v>0</v>
      </c>
      <c r="H168" s="59" t="n">
        <f aca="false">' 2019 вед'!H1155</f>
        <v>0</v>
      </c>
      <c r="I168" s="59" t="n">
        <f aca="false">' 2019 вед'!I1155</f>
        <v>0</v>
      </c>
      <c r="J168" s="59" t="n">
        <f aca="false">' 2019 вед'!J1155</f>
        <v>0</v>
      </c>
      <c r="K168" s="59" t="n">
        <f aca="false">' 2019 вед'!K1155</f>
        <v>0</v>
      </c>
    </row>
    <row r="169" customFormat="false" ht="31.5" hidden="false" customHeight="false" outlineLevel="0" collapsed="false">
      <c r="A169" s="26" t="s">
        <v>146</v>
      </c>
      <c r="B169" s="56" t="s">
        <v>245</v>
      </c>
      <c r="C169" s="56" t="s">
        <v>15</v>
      </c>
      <c r="D169" s="56" t="s">
        <v>26</v>
      </c>
      <c r="E169" s="56" t="s">
        <v>252</v>
      </c>
      <c r="F169" s="56" t="s">
        <v>147</v>
      </c>
      <c r="G169" s="59" t="n">
        <f aca="false">I169+K169</f>
        <v>217.3</v>
      </c>
      <c r="H169" s="59" t="n">
        <f aca="false">H170+H171</f>
        <v>20.92</v>
      </c>
      <c r="I169" s="59" t="n">
        <f aca="false">I170+I171</f>
        <v>217.3</v>
      </c>
      <c r="J169" s="59" t="n">
        <f aca="false">J170+J171</f>
        <v>0</v>
      </c>
      <c r="K169" s="59" t="n">
        <f aca="false">K170+K171</f>
        <v>0</v>
      </c>
    </row>
    <row r="170" customFormat="false" ht="31.5" hidden="true" customHeight="false" outlineLevel="0" collapsed="false">
      <c r="A170" s="26" t="s">
        <v>148</v>
      </c>
      <c r="B170" s="56" t="s">
        <v>245</v>
      </c>
      <c r="C170" s="56" t="s">
        <v>15</v>
      </c>
      <c r="D170" s="56" t="s">
        <v>26</v>
      </c>
      <c r="E170" s="56" t="s">
        <v>252</v>
      </c>
      <c r="F170" s="56" t="s">
        <v>149</v>
      </c>
      <c r="G170" s="59" t="n">
        <f aca="false">I170+K170</f>
        <v>0</v>
      </c>
      <c r="H170" s="59" t="n">
        <f aca="false">' 2019 вед'!H1157</f>
        <v>0</v>
      </c>
      <c r="I170" s="59" t="n">
        <f aca="false">' 2019 вед'!I1157</f>
        <v>0</v>
      </c>
      <c r="J170" s="59" t="n">
        <f aca="false">' 2019 вед'!J1157</f>
        <v>0</v>
      </c>
      <c r="K170" s="59" t="n">
        <f aca="false">' 2019 вед'!K1157</f>
        <v>0</v>
      </c>
    </row>
    <row r="171" customFormat="false" ht="15.75" hidden="false" customHeight="false" outlineLevel="0" collapsed="false">
      <c r="A171" s="26" t="s">
        <v>150</v>
      </c>
      <c r="B171" s="56" t="s">
        <v>245</v>
      </c>
      <c r="C171" s="56" t="s">
        <v>15</v>
      </c>
      <c r="D171" s="56" t="s">
        <v>26</v>
      </c>
      <c r="E171" s="56" t="s">
        <v>252</v>
      </c>
      <c r="F171" s="56" t="s">
        <v>151</v>
      </c>
      <c r="G171" s="59" t="n">
        <f aca="false">I171+K171</f>
        <v>217.3</v>
      </c>
      <c r="H171" s="59" t="n">
        <f aca="false">' 2019 вед'!H1158</f>
        <v>20.92</v>
      </c>
      <c r="I171" s="59" t="n">
        <f aca="false">' 2019 вед'!I1158</f>
        <v>217.3</v>
      </c>
      <c r="J171" s="59" t="n">
        <f aca="false">' 2019 вед'!J1158</f>
        <v>0</v>
      </c>
      <c r="K171" s="59" t="n">
        <f aca="false">' 2019 вед'!K1158</f>
        <v>0</v>
      </c>
    </row>
    <row r="172" customFormat="false" ht="15.75" hidden="false" customHeight="false" outlineLevel="0" collapsed="false">
      <c r="A172" s="26" t="s">
        <v>154</v>
      </c>
      <c r="B172" s="56" t="s">
        <v>245</v>
      </c>
      <c r="C172" s="56" t="s">
        <v>15</v>
      </c>
      <c r="D172" s="56" t="s">
        <v>26</v>
      </c>
      <c r="E172" s="56" t="s">
        <v>252</v>
      </c>
      <c r="F172" s="56" t="s">
        <v>155</v>
      </c>
      <c r="G172" s="59" t="n">
        <f aca="false">I172+K172</f>
        <v>9.2</v>
      </c>
      <c r="H172" s="59" t="n">
        <f aca="false">H173+H174+H175</f>
        <v>0</v>
      </c>
      <c r="I172" s="59" t="n">
        <f aca="false">I173+I174+I175</f>
        <v>9.2</v>
      </c>
      <c r="J172" s="59" t="n">
        <f aca="false">J173+J174+J175</f>
        <v>0</v>
      </c>
      <c r="K172" s="59" t="n">
        <f aca="false">K173+K174+K175</f>
        <v>0</v>
      </c>
    </row>
    <row r="173" customFormat="false" ht="31.5" hidden="false" customHeight="false" outlineLevel="0" collapsed="false">
      <c r="A173" s="26" t="s">
        <v>156</v>
      </c>
      <c r="B173" s="56" t="s">
        <v>245</v>
      </c>
      <c r="C173" s="56" t="s">
        <v>15</v>
      </c>
      <c r="D173" s="56" t="s">
        <v>26</v>
      </c>
      <c r="E173" s="56" t="s">
        <v>252</v>
      </c>
      <c r="F173" s="56" t="s">
        <v>157</v>
      </c>
      <c r="G173" s="59" t="n">
        <f aca="false">I173+K173</f>
        <v>4</v>
      </c>
      <c r="H173" s="59" t="n">
        <f aca="false">' 2019 вед'!H1160</f>
        <v>0</v>
      </c>
      <c r="I173" s="59" t="n">
        <f aca="false">' 2019 вед'!I1160</f>
        <v>4</v>
      </c>
      <c r="J173" s="59" t="n">
        <f aca="false">' 2019 вед'!J1160</f>
        <v>0</v>
      </c>
      <c r="K173" s="59" t="n">
        <f aca="false">' 2019 вед'!K1160</f>
        <v>0</v>
      </c>
    </row>
    <row r="174" customFormat="false" ht="15.75" hidden="false" customHeight="false" outlineLevel="0" collapsed="false">
      <c r="A174" s="26" t="s">
        <v>158</v>
      </c>
      <c r="B174" s="56" t="s">
        <v>245</v>
      </c>
      <c r="C174" s="56" t="s">
        <v>15</v>
      </c>
      <c r="D174" s="56" t="s">
        <v>26</v>
      </c>
      <c r="E174" s="56" t="s">
        <v>252</v>
      </c>
      <c r="F174" s="56" t="s">
        <v>159</v>
      </c>
      <c r="G174" s="59" t="n">
        <f aca="false">I174+K174</f>
        <v>4</v>
      </c>
      <c r="H174" s="59" t="n">
        <f aca="false">' 2019 вед'!H1161</f>
        <v>0</v>
      </c>
      <c r="I174" s="59" t="n">
        <f aca="false">' 2019 вед'!I1161</f>
        <v>4</v>
      </c>
      <c r="J174" s="59" t="n">
        <f aca="false">' 2019 вед'!J1161</f>
        <v>0</v>
      </c>
      <c r="K174" s="59" t="n">
        <f aca="false">' 2019 вед'!K1161</f>
        <v>0</v>
      </c>
    </row>
    <row r="175" customFormat="false" ht="15.75" hidden="false" customHeight="false" outlineLevel="0" collapsed="false">
      <c r="A175" s="26" t="s">
        <v>160</v>
      </c>
      <c r="B175" s="56" t="s">
        <v>245</v>
      </c>
      <c r="C175" s="56" t="s">
        <v>15</v>
      </c>
      <c r="D175" s="56" t="s">
        <v>26</v>
      </c>
      <c r="E175" s="56" t="s">
        <v>252</v>
      </c>
      <c r="F175" s="56" t="s">
        <v>161</v>
      </c>
      <c r="G175" s="59" t="n">
        <f aca="false">I175+K175</f>
        <v>1.2</v>
      </c>
      <c r="H175" s="59" t="n">
        <f aca="false">' 2019 вед'!H1162</f>
        <v>0</v>
      </c>
      <c r="I175" s="59" t="n">
        <f aca="false">' 2019 вед'!I1162</f>
        <v>1.2</v>
      </c>
      <c r="J175" s="59" t="n">
        <f aca="false">' 2019 вед'!J1162</f>
        <v>0</v>
      </c>
      <c r="K175" s="59" t="n">
        <f aca="false">' 2019 вед'!K1162</f>
        <v>0</v>
      </c>
    </row>
    <row r="176" customFormat="false" ht="47.25" hidden="true" customHeight="false" outlineLevel="0" collapsed="false">
      <c r="A176" s="26" t="s">
        <v>253</v>
      </c>
      <c r="B176" s="56" t="s">
        <v>245</v>
      </c>
      <c r="C176" s="56" t="s">
        <v>15</v>
      </c>
      <c r="D176" s="56" t="s">
        <v>26</v>
      </c>
      <c r="E176" s="56" t="s">
        <v>254</v>
      </c>
      <c r="F176" s="56"/>
      <c r="G176" s="59" t="n">
        <f aca="false">I176+K176</f>
        <v>0</v>
      </c>
      <c r="H176" s="59" t="n">
        <f aca="false">H177</f>
        <v>-20</v>
      </c>
      <c r="I176" s="59" t="n">
        <f aca="false">I177</f>
        <v>0</v>
      </c>
      <c r="J176" s="59" t="n">
        <f aca="false">J177</f>
        <v>0</v>
      </c>
      <c r="K176" s="59" t="n">
        <f aca="false">K177</f>
        <v>0</v>
      </c>
    </row>
    <row r="177" customFormat="false" ht="15.75" hidden="true" customHeight="false" outlineLevel="0" collapsed="false">
      <c r="A177" s="26" t="s">
        <v>150</v>
      </c>
      <c r="B177" s="56" t="s">
        <v>245</v>
      </c>
      <c r="C177" s="56" t="s">
        <v>15</v>
      </c>
      <c r="D177" s="56" t="s">
        <v>26</v>
      </c>
      <c r="E177" s="56" t="s">
        <v>254</v>
      </c>
      <c r="F177" s="56" t="s">
        <v>151</v>
      </c>
      <c r="G177" s="59" t="n">
        <f aca="false">I177+K177</f>
        <v>0</v>
      </c>
      <c r="H177" s="59" t="n">
        <f aca="false">' 2019 вед'!H1164</f>
        <v>-20</v>
      </c>
      <c r="I177" s="59" t="n">
        <f aca="false">' 2019 вед'!I1164</f>
        <v>0</v>
      </c>
      <c r="J177" s="59" t="n">
        <f aca="false">' 2019 вед'!J1164</f>
        <v>0</v>
      </c>
      <c r="K177" s="59" t="n">
        <f aca="false">' 2019 вед'!K1164</f>
        <v>0</v>
      </c>
    </row>
    <row r="178" customFormat="false" ht="15.75" hidden="false" customHeight="false" outlineLevel="0" collapsed="false">
      <c r="A178" s="26" t="s">
        <v>255</v>
      </c>
      <c r="B178" s="60" t="s">
        <v>126</v>
      </c>
      <c r="C178" s="56" t="s">
        <v>15</v>
      </c>
      <c r="D178" s="56" t="s">
        <v>28</v>
      </c>
      <c r="E178" s="56"/>
      <c r="F178" s="56"/>
      <c r="G178" s="59" t="n">
        <f aca="false">I178+K178</f>
        <v>567.418</v>
      </c>
      <c r="H178" s="59" t="n">
        <f aca="false">H179</f>
        <v>567.418</v>
      </c>
      <c r="I178" s="59" t="n">
        <f aca="false">I179</f>
        <v>567.418</v>
      </c>
      <c r="J178" s="59" t="n">
        <f aca="false">J179</f>
        <v>0</v>
      </c>
      <c r="K178" s="59" t="n">
        <f aca="false">K179</f>
        <v>0</v>
      </c>
    </row>
    <row r="179" customFormat="false" ht="47.25" hidden="false" customHeight="false" outlineLevel="0" collapsed="false">
      <c r="A179" s="26" t="s">
        <v>256</v>
      </c>
      <c r="B179" s="68" t="s">
        <v>126</v>
      </c>
      <c r="C179" s="56" t="s">
        <v>15</v>
      </c>
      <c r="D179" s="56" t="s">
        <v>28</v>
      </c>
      <c r="E179" s="56" t="s">
        <v>257</v>
      </c>
      <c r="F179" s="56"/>
      <c r="G179" s="59" t="n">
        <f aca="false">I179+K179</f>
        <v>567.418</v>
      </c>
      <c r="H179" s="59" t="n">
        <f aca="false">H180</f>
        <v>567.418</v>
      </c>
      <c r="I179" s="59" t="n">
        <f aca="false">I180</f>
        <v>567.418</v>
      </c>
      <c r="J179" s="59" t="n">
        <f aca="false">J180</f>
        <v>0</v>
      </c>
      <c r="K179" s="59" t="n">
        <f aca="false">K180</f>
        <v>0</v>
      </c>
    </row>
    <row r="180" customFormat="false" ht="15.75" hidden="false" customHeight="false" outlineLevel="0" collapsed="false">
      <c r="A180" s="26" t="s">
        <v>258</v>
      </c>
      <c r="B180" s="68" t="s">
        <v>126</v>
      </c>
      <c r="C180" s="56" t="s">
        <v>15</v>
      </c>
      <c r="D180" s="56" t="s">
        <v>28</v>
      </c>
      <c r="E180" s="56" t="s">
        <v>257</v>
      </c>
      <c r="F180" s="56" t="s">
        <v>259</v>
      </c>
      <c r="G180" s="59" t="n">
        <f aca="false">I180+K180</f>
        <v>567.418</v>
      </c>
      <c r="H180" s="59" t="n">
        <f aca="false">' 2019 вед'!H291</f>
        <v>567.418</v>
      </c>
      <c r="I180" s="59" t="n">
        <f aca="false">' 2019 вед'!I291</f>
        <v>567.418</v>
      </c>
      <c r="J180" s="59" t="n">
        <f aca="false">' 2019 вед'!J291</f>
        <v>0</v>
      </c>
      <c r="K180" s="59" t="n">
        <f aca="false">' 2019 вед'!K291</f>
        <v>0</v>
      </c>
    </row>
    <row r="181" customFormat="false" ht="15.75" hidden="false" customHeight="false" outlineLevel="0" collapsed="false">
      <c r="A181" s="26" t="s">
        <v>29</v>
      </c>
      <c r="B181" s="56" t="s">
        <v>124</v>
      </c>
      <c r="C181" s="56" t="s">
        <v>15</v>
      </c>
      <c r="D181" s="56" t="s">
        <v>30</v>
      </c>
      <c r="E181" s="56"/>
      <c r="F181" s="56"/>
      <c r="G181" s="59" t="n">
        <f aca="false">I181+K181</f>
        <v>2000</v>
      </c>
      <c r="H181" s="59" t="n">
        <f aca="false">H182</f>
        <v>0</v>
      </c>
      <c r="I181" s="59" t="n">
        <f aca="false">I182</f>
        <v>2000</v>
      </c>
      <c r="J181" s="59" t="n">
        <f aca="false">J182</f>
        <v>0</v>
      </c>
      <c r="K181" s="59" t="n">
        <f aca="false">K182</f>
        <v>0</v>
      </c>
    </row>
    <row r="182" customFormat="false" ht="63" hidden="false" customHeight="false" outlineLevel="0" collapsed="false">
      <c r="A182" s="26" t="s">
        <v>216</v>
      </c>
      <c r="B182" s="56" t="s">
        <v>124</v>
      </c>
      <c r="C182" s="56" t="s">
        <v>15</v>
      </c>
      <c r="D182" s="56" t="s">
        <v>30</v>
      </c>
      <c r="E182" s="56" t="s">
        <v>217</v>
      </c>
      <c r="F182" s="56"/>
      <c r="G182" s="59" t="n">
        <f aca="false">I182+K182</f>
        <v>2000</v>
      </c>
      <c r="H182" s="59" t="n">
        <f aca="false">H183</f>
        <v>0</v>
      </c>
      <c r="I182" s="59" t="n">
        <f aca="false">I183</f>
        <v>2000</v>
      </c>
      <c r="J182" s="59" t="n">
        <f aca="false">J183</f>
        <v>0</v>
      </c>
      <c r="K182" s="59" t="n">
        <f aca="false">K183</f>
        <v>0</v>
      </c>
    </row>
    <row r="183" customFormat="false" ht="31.5" hidden="false" customHeight="false" outlineLevel="0" collapsed="false">
      <c r="A183" s="26" t="s">
        <v>260</v>
      </c>
      <c r="B183" s="56" t="s">
        <v>124</v>
      </c>
      <c r="C183" s="56" t="s">
        <v>15</v>
      </c>
      <c r="D183" s="56" t="s">
        <v>30</v>
      </c>
      <c r="E183" s="56" t="s">
        <v>261</v>
      </c>
      <c r="F183" s="56"/>
      <c r="G183" s="59" t="n">
        <f aca="false">I183+K183</f>
        <v>2000</v>
      </c>
      <c r="H183" s="59" t="n">
        <f aca="false">+H184</f>
        <v>0</v>
      </c>
      <c r="I183" s="59" t="n">
        <f aca="false">+I184</f>
        <v>2000</v>
      </c>
      <c r="J183" s="59" t="n">
        <f aca="false">+J184</f>
        <v>0</v>
      </c>
      <c r="K183" s="59" t="n">
        <f aca="false">+K184</f>
        <v>0</v>
      </c>
    </row>
    <row r="184" customFormat="false" ht="15.75" hidden="false" customHeight="false" outlineLevel="0" collapsed="false">
      <c r="A184" s="26" t="s">
        <v>262</v>
      </c>
      <c r="B184" s="56" t="s">
        <v>124</v>
      </c>
      <c r="C184" s="56" t="s">
        <v>15</v>
      </c>
      <c r="D184" s="56" t="s">
        <v>30</v>
      </c>
      <c r="E184" s="56" t="s">
        <v>261</v>
      </c>
      <c r="F184" s="56" t="s">
        <v>263</v>
      </c>
      <c r="G184" s="59" t="n">
        <f aca="false">I184+K184</f>
        <v>2000</v>
      </c>
      <c r="H184" s="59" t="n">
        <f aca="false">' 2019 вед'!H93</f>
        <v>0</v>
      </c>
      <c r="I184" s="59" t="n">
        <f aca="false">' 2019 вед'!I93</f>
        <v>2000</v>
      </c>
      <c r="J184" s="59" t="n">
        <f aca="false">' 2019 вед'!J93</f>
        <v>0</v>
      </c>
      <c r="K184" s="59" t="n">
        <f aca="false">' 2019 вед'!K93</f>
        <v>0</v>
      </c>
    </row>
    <row r="185" customFormat="false" ht="15.75" hidden="false" customHeight="false" outlineLevel="0" collapsed="false">
      <c r="A185" s="26" t="s">
        <v>31</v>
      </c>
      <c r="B185" s="56" t="s">
        <v>124</v>
      </c>
      <c r="C185" s="56" t="s">
        <v>15</v>
      </c>
      <c r="D185" s="56" t="s">
        <v>32</v>
      </c>
      <c r="E185" s="56"/>
      <c r="F185" s="56"/>
      <c r="G185" s="59" t="n">
        <f aca="false">I185+K185</f>
        <v>80830.49877</v>
      </c>
      <c r="H185" s="59" t="n">
        <f aca="false">H190+H196+H210+H215+H222+H244</f>
        <v>11593.924</v>
      </c>
      <c r="I185" s="59" t="n">
        <f aca="false">I190+I196+I210+I215+I222+I244</f>
        <v>80286.69877</v>
      </c>
      <c r="J185" s="59" t="n">
        <f aca="false">J190+J196+J210+J215+J222+J244</f>
        <v>543.7</v>
      </c>
      <c r="K185" s="59" t="n">
        <f aca="false">K190+K196+K210+K215+K222+K244</f>
        <v>543.8</v>
      </c>
    </row>
    <row r="186" customFormat="false" ht="94.5" hidden="true" customHeight="false" outlineLevel="0" collapsed="false">
      <c r="A186" s="26" t="s">
        <v>264</v>
      </c>
      <c r="B186" s="56" t="s">
        <v>124</v>
      </c>
      <c r="C186" s="56" t="s">
        <v>15</v>
      </c>
      <c r="D186" s="56" t="s">
        <v>32</v>
      </c>
      <c r="E186" s="56" t="s">
        <v>265</v>
      </c>
      <c r="F186" s="56"/>
      <c r="G186" s="59" t="n">
        <f aca="false">I186+K186</f>
        <v>0</v>
      </c>
      <c r="H186" s="59" t="n">
        <f aca="false">H187</f>
        <v>0</v>
      </c>
      <c r="I186" s="59" t="n">
        <f aca="false">I187</f>
        <v>0</v>
      </c>
      <c r="J186" s="59" t="n">
        <f aca="false">J187</f>
        <v>0</v>
      </c>
      <c r="K186" s="59" t="n">
        <f aca="false">K187</f>
        <v>0</v>
      </c>
    </row>
    <row r="187" customFormat="false" ht="47.25" hidden="true" customHeight="false" outlineLevel="0" collapsed="false">
      <c r="A187" s="26" t="s">
        <v>266</v>
      </c>
      <c r="B187" s="56" t="s">
        <v>124</v>
      </c>
      <c r="C187" s="56" t="s">
        <v>15</v>
      </c>
      <c r="D187" s="56" t="s">
        <v>32</v>
      </c>
      <c r="E187" s="56" t="s">
        <v>267</v>
      </c>
      <c r="F187" s="56"/>
      <c r="G187" s="59" t="n">
        <f aca="false">I187+K187</f>
        <v>0</v>
      </c>
      <c r="H187" s="59" t="n">
        <f aca="false">H188</f>
        <v>0</v>
      </c>
      <c r="I187" s="59" t="n">
        <f aca="false">I188</f>
        <v>0</v>
      </c>
      <c r="J187" s="59" t="n">
        <f aca="false">J188</f>
        <v>0</v>
      </c>
      <c r="K187" s="59" t="n">
        <f aca="false">K188</f>
        <v>0</v>
      </c>
    </row>
    <row r="188" customFormat="false" ht="31.5" hidden="true" customHeight="false" outlineLevel="0" collapsed="false">
      <c r="A188" s="26" t="s">
        <v>268</v>
      </c>
      <c r="B188" s="56" t="s">
        <v>124</v>
      </c>
      <c r="C188" s="56" t="s">
        <v>15</v>
      </c>
      <c r="D188" s="56" t="s">
        <v>32</v>
      </c>
      <c r="E188" s="56" t="s">
        <v>269</v>
      </c>
      <c r="F188" s="56"/>
      <c r="G188" s="59" t="n">
        <f aca="false">I188+K188</f>
        <v>0</v>
      </c>
      <c r="H188" s="59" t="n">
        <f aca="false">H189</f>
        <v>0</v>
      </c>
      <c r="I188" s="59" t="n">
        <f aca="false">I189</f>
        <v>0</v>
      </c>
      <c r="J188" s="59" t="n">
        <f aca="false">J189</f>
        <v>0</v>
      </c>
      <c r="K188" s="59" t="n">
        <f aca="false">K189</f>
        <v>0</v>
      </c>
    </row>
    <row r="189" customFormat="false" ht="15.75" hidden="true" customHeight="false" outlineLevel="0" collapsed="false">
      <c r="A189" s="26" t="s">
        <v>150</v>
      </c>
      <c r="B189" s="56" t="s">
        <v>124</v>
      </c>
      <c r="C189" s="56" t="s">
        <v>15</v>
      </c>
      <c r="D189" s="56" t="s">
        <v>32</v>
      </c>
      <c r="E189" s="56" t="s">
        <v>269</v>
      </c>
      <c r="F189" s="56" t="s">
        <v>151</v>
      </c>
      <c r="G189" s="59" t="n">
        <f aca="false">I189+K189</f>
        <v>0</v>
      </c>
      <c r="H189" s="59"/>
      <c r="I189" s="59"/>
      <c r="J189" s="59"/>
      <c r="K189" s="59"/>
    </row>
    <row r="190" customFormat="false" ht="78.75" hidden="false" customHeight="false" outlineLevel="0" collapsed="false">
      <c r="A190" s="26" t="s">
        <v>232</v>
      </c>
      <c r="B190" s="56" t="s">
        <v>231</v>
      </c>
      <c r="C190" s="56" t="s">
        <v>15</v>
      </c>
      <c r="D190" s="56" t="s">
        <v>32</v>
      </c>
      <c r="E190" s="56" t="s">
        <v>233</v>
      </c>
      <c r="F190" s="56"/>
      <c r="G190" s="59" t="n">
        <f aca="false">I190+K190</f>
        <v>74499.44877</v>
      </c>
      <c r="H190" s="59" t="n">
        <f aca="false">H193+H191</f>
        <v>11137.824</v>
      </c>
      <c r="I190" s="59" t="n">
        <f aca="false">I193+I191</f>
        <v>74499.44877</v>
      </c>
      <c r="J190" s="59" t="n">
        <f aca="false">J193+J191</f>
        <v>0</v>
      </c>
      <c r="K190" s="59" t="n">
        <f aca="false">K193+K191</f>
        <v>0</v>
      </c>
    </row>
    <row r="191" customFormat="false" ht="94.5" hidden="false" customHeight="false" outlineLevel="0" collapsed="false">
      <c r="A191" s="26" t="s">
        <v>270</v>
      </c>
      <c r="B191" s="56" t="s">
        <v>231</v>
      </c>
      <c r="C191" s="56" t="s">
        <v>15</v>
      </c>
      <c r="D191" s="56" t="s">
        <v>32</v>
      </c>
      <c r="E191" s="56" t="s">
        <v>271</v>
      </c>
      <c r="F191" s="56"/>
      <c r="G191" s="59" t="n">
        <f aca="false">I191+K191</f>
        <v>9</v>
      </c>
      <c r="H191" s="59" t="n">
        <v>9</v>
      </c>
      <c r="I191" s="59" t="n">
        <f aca="false">I192</f>
        <v>9</v>
      </c>
      <c r="J191" s="59"/>
      <c r="K191" s="59" t="n">
        <f aca="false">K192</f>
        <v>0</v>
      </c>
    </row>
    <row r="192" customFormat="false" ht="15.75" hidden="false" customHeight="false" outlineLevel="0" collapsed="false">
      <c r="A192" s="26" t="s">
        <v>150</v>
      </c>
      <c r="B192" s="56" t="s">
        <v>231</v>
      </c>
      <c r="C192" s="56" t="s">
        <v>15</v>
      </c>
      <c r="D192" s="56" t="s">
        <v>32</v>
      </c>
      <c r="E192" s="56" t="s">
        <v>271</v>
      </c>
      <c r="F192" s="56" t="s">
        <v>151</v>
      </c>
      <c r="G192" s="59" t="n">
        <f aca="false">I192+K192</f>
        <v>9</v>
      </c>
      <c r="H192" s="59" t="n">
        <f aca="false">' 2019 вед'!H767</f>
        <v>9</v>
      </c>
      <c r="I192" s="59" t="n">
        <f aca="false">' 2019 вед'!I767</f>
        <v>9</v>
      </c>
      <c r="J192" s="59" t="n">
        <f aca="false">' 2019 вед'!J767</f>
        <v>0</v>
      </c>
      <c r="K192" s="59" t="n">
        <f aca="false">' 2019 вед'!K767</f>
        <v>0</v>
      </c>
    </row>
    <row r="193" customFormat="false" ht="63" hidden="false" customHeight="false" outlineLevel="0" collapsed="false">
      <c r="A193" s="26" t="s">
        <v>272</v>
      </c>
      <c r="B193" s="56" t="s">
        <v>231</v>
      </c>
      <c r="C193" s="56" t="s">
        <v>15</v>
      </c>
      <c r="D193" s="56" t="s">
        <v>32</v>
      </c>
      <c r="E193" s="56" t="s">
        <v>273</v>
      </c>
      <c r="F193" s="56"/>
      <c r="G193" s="59" t="n">
        <f aca="false">I193+K193</f>
        <v>74490.44877</v>
      </c>
      <c r="H193" s="59" t="n">
        <f aca="false">H194</f>
        <v>11128.824</v>
      </c>
      <c r="I193" s="59" t="n">
        <f aca="false">I194</f>
        <v>74490.44877</v>
      </c>
      <c r="J193" s="59" t="n">
        <f aca="false">J194</f>
        <v>0</v>
      </c>
      <c r="K193" s="59" t="n">
        <f aca="false">K194</f>
        <v>0</v>
      </c>
    </row>
    <row r="194" customFormat="false" ht="49.5" hidden="false" customHeight="true" outlineLevel="0" collapsed="false">
      <c r="A194" s="26" t="s">
        <v>274</v>
      </c>
      <c r="B194" s="56" t="s">
        <v>231</v>
      </c>
      <c r="C194" s="56" t="s">
        <v>15</v>
      </c>
      <c r="D194" s="56" t="s">
        <v>32</v>
      </c>
      <c r="E194" s="56" t="s">
        <v>275</v>
      </c>
      <c r="F194" s="56"/>
      <c r="G194" s="59" t="n">
        <f aca="false">I194+K194</f>
        <v>74490.44877</v>
      </c>
      <c r="H194" s="59" t="n">
        <f aca="false">H195</f>
        <v>11128.824</v>
      </c>
      <c r="I194" s="59" t="n">
        <f aca="false">I195</f>
        <v>74490.44877</v>
      </c>
      <c r="J194" s="59" t="n">
        <f aca="false">J195</f>
        <v>0</v>
      </c>
      <c r="K194" s="59" t="n">
        <f aca="false">K195</f>
        <v>0</v>
      </c>
    </row>
    <row r="195" customFormat="false" ht="47.25" hidden="false" customHeight="false" outlineLevel="0" collapsed="false">
      <c r="A195" s="26" t="s">
        <v>276</v>
      </c>
      <c r="B195" s="56" t="s">
        <v>231</v>
      </c>
      <c r="C195" s="56" t="s">
        <v>15</v>
      </c>
      <c r="D195" s="56" t="s">
        <v>32</v>
      </c>
      <c r="E195" s="56" t="s">
        <v>275</v>
      </c>
      <c r="F195" s="56" t="s">
        <v>277</v>
      </c>
      <c r="G195" s="59" t="n">
        <f aca="false">I195+K195</f>
        <v>74490.44877</v>
      </c>
      <c r="H195" s="59" t="n">
        <f aca="false">' 2019 вед'!H770</f>
        <v>11128.824</v>
      </c>
      <c r="I195" s="59" t="n">
        <f aca="false">' 2019 вед'!I770</f>
        <v>74490.44877</v>
      </c>
      <c r="J195" s="59" t="n">
        <f aca="false">' 2019 вед'!J770</f>
        <v>0</v>
      </c>
      <c r="K195" s="59" t="n">
        <f aca="false">' 2019 вед'!K770</f>
        <v>0</v>
      </c>
    </row>
    <row r="196" customFormat="false" ht="94.5" hidden="false" customHeight="false" outlineLevel="0" collapsed="false">
      <c r="A196" s="26" t="s">
        <v>168</v>
      </c>
      <c r="B196" s="56" t="s">
        <v>169</v>
      </c>
      <c r="C196" s="56" t="s">
        <v>15</v>
      </c>
      <c r="D196" s="56" t="s">
        <v>32</v>
      </c>
      <c r="E196" s="56" t="s">
        <v>170</v>
      </c>
      <c r="F196" s="56"/>
      <c r="G196" s="59" t="n">
        <f aca="false">I196+K196</f>
        <v>2186.7</v>
      </c>
      <c r="H196" s="59" t="n">
        <f aca="false">H197+H207</f>
        <v>536.7</v>
      </c>
      <c r="I196" s="59" t="n">
        <f aca="false">I197+I207</f>
        <v>2186.7</v>
      </c>
      <c r="J196" s="59" t="n">
        <f aca="false">J197+J207</f>
        <v>0</v>
      </c>
      <c r="K196" s="59" t="n">
        <f aca="false">K197+K207</f>
        <v>0</v>
      </c>
    </row>
    <row r="197" customFormat="false" ht="63" hidden="false" customHeight="false" outlineLevel="0" collapsed="false">
      <c r="A197" s="26" t="s">
        <v>278</v>
      </c>
      <c r="B197" s="56" t="s">
        <v>169</v>
      </c>
      <c r="C197" s="56" t="s">
        <v>15</v>
      </c>
      <c r="D197" s="56" t="s">
        <v>32</v>
      </c>
      <c r="E197" s="56" t="s">
        <v>279</v>
      </c>
      <c r="F197" s="56"/>
      <c r="G197" s="59" t="n">
        <f aca="false">I197+K197</f>
        <v>2186.7</v>
      </c>
      <c r="H197" s="59" t="n">
        <f aca="false">H198+H204</f>
        <v>536.7</v>
      </c>
      <c r="I197" s="59" t="n">
        <f aca="false">I198+I204</f>
        <v>2186.7</v>
      </c>
      <c r="J197" s="59" t="n">
        <f aca="false">J198+J204</f>
        <v>0</v>
      </c>
      <c r="K197" s="59" t="n">
        <f aca="false">K198</f>
        <v>0</v>
      </c>
    </row>
    <row r="198" customFormat="false" ht="63" hidden="false" customHeight="false" outlineLevel="0" collapsed="false">
      <c r="A198" s="26" t="s">
        <v>280</v>
      </c>
      <c r="B198" s="56" t="s">
        <v>169</v>
      </c>
      <c r="C198" s="56" t="s">
        <v>15</v>
      </c>
      <c r="D198" s="56" t="s">
        <v>32</v>
      </c>
      <c r="E198" s="56" t="s">
        <v>281</v>
      </c>
      <c r="F198" s="56"/>
      <c r="G198" s="59" t="n">
        <f aca="false">I198+K198</f>
        <v>2186.7</v>
      </c>
      <c r="H198" s="59" t="n">
        <f aca="false">H200+H201+H202</f>
        <v>536.7</v>
      </c>
      <c r="I198" s="59" t="n">
        <f aca="false">I200+I201+I202+I203</f>
        <v>2186.7</v>
      </c>
      <c r="J198" s="59" t="n">
        <f aca="false">J200+J201+J202</f>
        <v>0</v>
      </c>
      <c r="K198" s="59" t="n">
        <f aca="false">K200+K201+K202</f>
        <v>0</v>
      </c>
    </row>
    <row r="199" customFormat="false" ht="31.5" hidden="true" customHeight="true" outlineLevel="0" collapsed="false">
      <c r="A199" s="26" t="s">
        <v>282</v>
      </c>
      <c r="B199" s="56" t="s">
        <v>169</v>
      </c>
      <c r="C199" s="56" t="s">
        <v>15</v>
      </c>
      <c r="D199" s="56" t="s">
        <v>32</v>
      </c>
      <c r="E199" s="56" t="s">
        <v>283</v>
      </c>
      <c r="F199" s="56"/>
      <c r="G199" s="59" t="n">
        <f aca="false">I199+K199</f>
        <v>2123.4</v>
      </c>
      <c r="H199" s="59" t="n">
        <f aca="false">H200</f>
        <v>536.7</v>
      </c>
      <c r="I199" s="59" t="n">
        <f aca="false">I200</f>
        <v>2123.4</v>
      </c>
      <c r="J199" s="59" t="n">
        <f aca="false">J200</f>
        <v>0</v>
      </c>
      <c r="K199" s="59" t="n">
        <f aca="false">K200</f>
        <v>0</v>
      </c>
    </row>
    <row r="200" customFormat="false" ht="15.75" hidden="false" customHeight="false" outlineLevel="0" collapsed="false">
      <c r="A200" s="26" t="s">
        <v>150</v>
      </c>
      <c r="B200" s="56" t="s">
        <v>169</v>
      </c>
      <c r="C200" s="56" t="s">
        <v>15</v>
      </c>
      <c r="D200" s="56" t="s">
        <v>32</v>
      </c>
      <c r="E200" s="56" t="s">
        <v>283</v>
      </c>
      <c r="F200" s="56" t="s">
        <v>151</v>
      </c>
      <c r="G200" s="59" t="n">
        <f aca="false">I200+K200</f>
        <v>2123.4</v>
      </c>
      <c r="H200" s="59" t="n">
        <f aca="false">' 2019 вед'!H1089</f>
        <v>536.7</v>
      </c>
      <c r="I200" s="59" t="n">
        <f aca="false">' 2019 вед'!I1089</f>
        <v>2123.4</v>
      </c>
      <c r="J200" s="59" t="n">
        <f aca="false">' 2019 вед'!J1089</f>
        <v>0</v>
      </c>
      <c r="K200" s="59" t="n">
        <f aca="false">' 2019 вед'!K1089</f>
        <v>0</v>
      </c>
    </row>
    <row r="201" customFormat="false" ht="47.25" hidden="true" customHeight="false" outlineLevel="0" collapsed="false">
      <c r="A201" s="26" t="s">
        <v>276</v>
      </c>
      <c r="B201" s="56" t="s">
        <v>169</v>
      </c>
      <c r="C201" s="56" t="s">
        <v>15</v>
      </c>
      <c r="D201" s="56" t="s">
        <v>32</v>
      </c>
      <c r="E201" s="56" t="s">
        <v>283</v>
      </c>
      <c r="F201" s="56" t="s">
        <v>277</v>
      </c>
      <c r="G201" s="59" t="n">
        <f aca="false">I201+K201</f>
        <v>0</v>
      </c>
      <c r="H201" s="59" t="n">
        <f aca="false">' 2019 вед'!H1090</f>
        <v>0</v>
      </c>
      <c r="I201" s="59" t="n">
        <f aca="false">' 2019 вед'!I1090</f>
        <v>0</v>
      </c>
      <c r="J201" s="59" t="n">
        <f aca="false">' 2019 вед'!J1090</f>
        <v>0</v>
      </c>
      <c r="K201" s="59" t="n">
        <f aca="false">' 2019 вед'!K1090</f>
        <v>0</v>
      </c>
    </row>
    <row r="202" customFormat="false" ht="15.75" hidden="true" customHeight="false" outlineLevel="0" collapsed="false">
      <c r="A202" s="26" t="s">
        <v>158</v>
      </c>
      <c r="B202" s="56" t="s">
        <v>169</v>
      </c>
      <c r="C202" s="56" t="s">
        <v>15</v>
      </c>
      <c r="D202" s="56" t="s">
        <v>32</v>
      </c>
      <c r="E202" s="56" t="s">
        <v>283</v>
      </c>
      <c r="F202" s="56" t="s">
        <v>159</v>
      </c>
      <c r="G202" s="59" t="n">
        <f aca="false">I202+K202</f>
        <v>61.3</v>
      </c>
      <c r="H202" s="59" t="n">
        <f aca="false">' 2019 вед'!H1091</f>
        <v>0</v>
      </c>
      <c r="I202" s="59" t="n">
        <f aca="false">' 2019 вед'!I1091</f>
        <v>61.3</v>
      </c>
      <c r="J202" s="59" t="n">
        <f aca="false">' 2019 вед'!J1091</f>
        <v>0</v>
      </c>
      <c r="K202" s="59" t="n">
        <f aca="false">' 2019 вед'!K1091</f>
        <v>0</v>
      </c>
    </row>
    <row r="203" s="72" customFormat="true" ht="15.75" hidden="false" customHeight="false" outlineLevel="0" collapsed="false">
      <c r="A203" s="69" t="s">
        <v>160</v>
      </c>
      <c r="B203" s="70" t="s">
        <v>169</v>
      </c>
      <c r="C203" s="70" t="s">
        <v>15</v>
      </c>
      <c r="D203" s="70" t="s">
        <v>32</v>
      </c>
      <c r="E203" s="70" t="s">
        <v>283</v>
      </c>
      <c r="F203" s="70" t="s">
        <v>161</v>
      </c>
      <c r="G203" s="71" t="n">
        <f aca="false">I203+K203</f>
        <v>2</v>
      </c>
      <c r="H203" s="71"/>
      <c r="I203" s="71" t="n">
        <f aca="false">' 2019 вед'!I1092</f>
        <v>2</v>
      </c>
      <c r="J203" s="59"/>
      <c r="K203" s="59"/>
    </row>
    <row r="204" customFormat="false" ht="31.5" hidden="true" customHeight="false" outlineLevel="0" collapsed="false">
      <c r="A204" s="26" t="s">
        <v>284</v>
      </c>
      <c r="B204" s="56" t="s">
        <v>169</v>
      </c>
      <c r="C204" s="56" t="s">
        <v>15</v>
      </c>
      <c r="D204" s="56" t="s">
        <v>32</v>
      </c>
      <c r="E204" s="56" t="s">
        <v>285</v>
      </c>
      <c r="F204" s="56"/>
      <c r="G204" s="59" t="n">
        <f aca="false">I204+K204</f>
        <v>0</v>
      </c>
      <c r="H204" s="59" t="n">
        <f aca="false">H205+H206</f>
        <v>0</v>
      </c>
      <c r="I204" s="59" t="n">
        <f aca="false">I205+I206</f>
        <v>0</v>
      </c>
      <c r="J204" s="59" t="n">
        <f aca="false">J205+J206</f>
        <v>0</v>
      </c>
      <c r="K204" s="59" t="n">
        <f aca="false">K205+K206</f>
        <v>0</v>
      </c>
    </row>
    <row r="205" customFormat="false" ht="31.5" hidden="true" customHeight="false" outlineLevel="0" collapsed="false">
      <c r="A205" s="26" t="s">
        <v>148</v>
      </c>
      <c r="B205" s="56" t="s">
        <v>169</v>
      </c>
      <c r="C205" s="56" t="s">
        <v>15</v>
      </c>
      <c r="D205" s="56" t="s">
        <v>32</v>
      </c>
      <c r="E205" s="56" t="s">
        <v>285</v>
      </c>
      <c r="F205" s="56" t="s">
        <v>149</v>
      </c>
      <c r="G205" s="59" t="n">
        <f aca="false">I205+K205</f>
        <v>0</v>
      </c>
      <c r="H205" s="59"/>
      <c r="I205" s="59"/>
      <c r="J205" s="59"/>
      <c r="K205" s="59"/>
    </row>
    <row r="206" customFormat="false" ht="15.75" hidden="true" customHeight="false" outlineLevel="0" collapsed="false">
      <c r="A206" s="26" t="s">
        <v>150</v>
      </c>
      <c r="B206" s="56" t="s">
        <v>169</v>
      </c>
      <c r="C206" s="56" t="s">
        <v>15</v>
      </c>
      <c r="D206" s="56" t="s">
        <v>32</v>
      </c>
      <c r="E206" s="56" t="s">
        <v>285</v>
      </c>
      <c r="F206" s="56" t="s">
        <v>151</v>
      </c>
      <c r="G206" s="59" t="n">
        <f aca="false">I206+K206</f>
        <v>0</v>
      </c>
      <c r="H206" s="59" t="n">
        <f aca="false">' 2019 вед'!H1095</f>
        <v>0</v>
      </c>
      <c r="I206" s="59" t="n">
        <f aca="false">' 2019 вед'!I1095</f>
        <v>0</v>
      </c>
      <c r="J206" s="59" t="n">
        <f aca="false">' 2019 вед'!J1095</f>
        <v>0</v>
      </c>
      <c r="K206" s="59" t="n">
        <f aca="false">' 2019 вед'!K1095</f>
        <v>0</v>
      </c>
    </row>
    <row r="207" customFormat="false" ht="63" hidden="true" customHeight="false" outlineLevel="0" collapsed="false">
      <c r="A207" s="26" t="s">
        <v>286</v>
      </c>
      <c r="B207" s="56" t="s">
        <v>169</v>
      </c>
      <c r="C207" s="56" t="s">
        <v>15</v>
      </c>
      <c r="D207" s="56" t="s">
        <v>32</v>
      </c>
      <c r="E207" s="56" t="s">
        <v>287</v>
      </c>
      <c r="F207" s="60"/>
      <c r="G207" s="59" t="n">
        <f aca="false">I207+K207</f>
        <v>0</v>
      </c>
      <c r="H207" s="73" t="n">
        <f aca="false">H208</f>
        <v>0</v>
      </c>
      <c r="I207" s="73" t="n">
        <f aca="false">I208</f>
        <v>0</v>
      </c>
      <c r="J207" s="73" t="n">
        <f aca="false">J208</f>
        <v>0</v>
      </c>
      <c r="K207" s="73" t="n">
        <f aca="false">K208</f>
        <v>0</v>
      </c>
    </row>
    <row r="208" customFormat="false" ht="78.75" hidden="true" customHeight="false" outlineLevel="0" collapsed="false">
      <c r="A208" s="26" t="s">
        <v>288</v>
      </c>
      <c r="B208" s="56" t="s">
        <v>169</v>
      </c>
      <c r="C208" s="56" t="s">
        <v>15</v>
      </c>
      <c r="D208" s="56" t="s">
        <v>32</v>
      </c>
      <c r="E208" s="56" t="s">
        <v>289</v>
      </c>
      <c r="F208" s="60"/>
      <c r="G208" s="59" t="n">
        <f aca="false">I208+K208</f>
        <v>0</v>
      </c>
      <c r="H208" s="73" t="n">
        <f aca="false">H209</f>
        <v>0</v>
      </c>
      <c r="I208" s="73" t="n">
        <f aca="false">I209</f>
        <v>0</v>
      </c>
      <c r="J208" s="73" t="n">
        <f aca="false">J209</f>
        <v>0</v>
      </c>
      <c r="K208" s="73" t="n">
        <f aca="false">K209</f>
        <v>0</v>
      </c>
    </row>
    <row r="209" customFormat="false" ht="15.75" hidden="true" customHeight="false" outlineLevel="0" collapsed="false">
      <c r="A209" s="26" t="s">
        <v>152</v>
      </c>
      <c r="B209" s="56" t="s">
        <v>169</v>
      </c>
      <c r="C209" s="56" t="s">
        <v>15</v>
      </c>
      <c r="D209" s="56" t="s">
        <v>32</v>
      </c>
      <c r="E209" s="56" t="s">
        <v>289</v>
      </c>
      <c r="F209" s="60" t="s">
        <v>153</v>
      </c>
      <c r="G209" s="59" t="n">
        <f aca="false">I209+K209</f>
        <v>0</v>
      </c>
      <c r="H209" s="59" t="n">
        <f aca="false">' 2019 вед'!H1098</f>
        <v>0</v>
      </c>
      <c r="I209" s="59" t="n">
        <f aca="false">' 2019 вед'!I1098</f>
        <v>0</v>
      </c>
      <c r="J209" s="59" t="n">
        <f aca="false">' 2019 вед'!J1098</f>
        <v>0</v>
      </c>
      <c r="K209" s="59" t="n">
        <f aca="false">' 2019 вед'!K1098</f>
        <v>0</v>
      </c>
    </row>
    <row r="210" customFormat="false" ht="63" hidden="false" customHeight="false" outlineLevel="0" collapsed="false">
      <c r="A210" s="26" t="s">
        <v>290</v>
      </c>
      <c r="B210" s="56" t="s">
        <v>124</v>
      </c>
      <c r="C210" s="56" t="s">
        <v>15</v>
      </c>
      <c r="D210" s="56" t="s">
        <v>32</v>
      </c>
      <c r="E210" s="56" t="s">
        <v>291</v>
      </c>
      <c r="F210" s="56"/>
      <c r="G210" s="59" t="n">
        <f aca="false">I210+K210</f>
        <v>533.8</v>
      </c>
      <c r="H210" s="64" t="n">
        <f aca="false">H211</f>
        <v>0</v>
      </c>
      <c r="I210" s="59" t="n">
        <f aca="false">I211</f>
        <v>0</v>
      </c>
      <c r="J210" s="64" t="n">
        <f aca="false">J211</f>
        <v>533.7</v>
      </c>
      <c r="K210" s="59" t="n">
        <f aca="false">K211</f>
        <v>533.8</v>
      </c>
    </row>
    <row r="211" customFormat="false" ht="63" hidden="false" customHeight="false" outlineLevel="0" collapsed="false">
      <c r="A211" s="69" t="s">
        <v>292</v>
      </c>
      <c r="B211" s="56" t="s">
        <v>124</v>
      </c>
      <c r="C211" s="56" t="s">
        <v>15</v>
      </c>
      <c r="D211" s="56" t="s">
        <v>32</v>
      </c>
      <c r="E211" s="56" t="s">
        <v>293</v>
      </c>
      <c r="F211" s="56"/>
      <c r="G211" s="59" t="n">
        <f aca="false">I211+K211</f>
        <v>533.8</v>
      </c>
      <c r="H211" s="64" t="n">
        <f aca="false">H214</f>
        <v>0</v>
      </c>
      <c r="I211" s="59" t="n">
        <f aca="false">I214</f>
        <v>0</v>
      </c>
      <c r="J211" s="64" t="n">
        <f aca="false">J214</f>
        <v>533.7</v>
      </c>
      <c r="K211" s="59" t="n">
        <f aca="false">K214+K212+K213</f>
        <v>533.8</v>
      </c>
    </row>
    <row r="212" s="72" customFormat="true" ht="15.75" hidden="false" customHeight="false" outlineLevel="0" collapsed="false">
      <c r="A212" s="69" t="s">
        <v>132</v>
      </c>
      <c r="B212" s="70" t="s">
        <v>124</v>
      </c>
      <c r="C212" s="70" t="s">
        <v>15</v>
      </c>
      <c r="D212" s="70" t="s">
        <v>32</v>
      </c>
      <c r="E212" s="70" t="s">
        <v>293</v>
      </c>
      <c r="F212" s="70" t="s">
        <v>133</v>
      </c>
      <c r="G212" s="71" t="n">
        <f aca="false">I212+K212</f>
        <v>378.648</v>
      </c>
      <c r="H212" s="74"/>
      <c r="I212" s="71"/>
      <c r="J212" s="64"/>
      <c r="K212" s="64" t="n">
        <f aca="false">' 2019 вед'!K101</f>
        <v>378.648</v>
      </c>
    </row>
    <row r="213" s="72" customFormat="true" ht="63" hidden="false" customHeight="false" outlineLevel="0" collapsed="false">
      <c r="A213" s="69" t="s">
        <v>136</v>
      </c>
      <c r="B213" s="70" t="s">
        <v>124</v>
      </c>
      <c r="C213" s="70" t="s">
        <v>15</v>
      </c>
      <c r="D213" s="70" t="s">
        <v>32</v>
      </c>
      <c r="E213" s="70" t="s">
        <v>293</v>
      </c>
      <c r="F213" s="70" t="s">
        <v>137</v>
      </c>
      <c r="G213" s="71" t="n">
        <f aca="false">I213+K213</f>
        <v>114.352</v>
      </c>
      <c r="H213" s="74"/>
      <c r="I213" s="71"/>
      <c r="J213" s="64"/>
      <c r="K213" s="64" t="n">
        <f aca="false">' 2019 вед'!K102</f>
        <v>114.352</v>
      </c>
    </row>
    <row r="214" customFormat="false" ht="15.75" hidden="false" customHeight="false" outlineLevel="0" collapsed="false">
      <c r="A214" s="26" t="s">
        <v>150</v>
      </c>
      <c r="B214" s="56" t="s">
        <v>124</v>
      </c>
      <c r="C214" s="56" t="s">
        <v>15</v>
      </c>
      <c r="D214" s="56" t="s">
        <v>32</v>
      </c>
      <c r="E214" s="56" t="s">
        <v>293</v>
      </c>
      <c r="F214" s="56" t="s">
        <v>151</v>
      </c>
      <c r="G214" s="59" t="n">
        <f aca="false">I214+K214</f>
        <v>40.8</v>
      </c>
      <c r="H214" s="64" t="n">
        <f aca="false">' 2019 вед'!H103</f>
        <v>0</v>
      </c>
      <c r="I214" s="64" t="n">
        <f aca="false">' 2019 вед'!I103</f>
        <v>0</v>
      </c>
      <c r="J214" s="64" t="n">
        <f aca="false">' 2019 вед'!J103</f>
        <v>533.7</v>
      </c>
      <c r="K214" s="64" t="n">
        <f aca="false">' 2019 вед'!K103</f>
        <v>40.8</v>
      </c>
    </row>
    <row r="215" customFormat="false" ht="78.75" hidden="false" customHeight="false" outlineLevel="0" collapsed="false">
      <c r="A215" s="26" t="s">
        <v>209</v>
      </c>
      <c r="B215" s="56" t="s">
        <v>294</v>
      </c>
      <c r="C215" s="56" t="s">
        <v>15</v>
      </c>
      <c r="D215" s="56" t="s">
        <v>32</v>
      </c>
      <c r="E215" s="56" t="s">
        <v>210</v>
      </c>
      <c r="F215" s="56"/>
      <c r="G215" s="59" t="n">
        <f aca="false">I215+K215</f>
        <v>11</v>
      </c>
      <c r="H215" s="64" t="n">
        <f aca="false">H216</f>
        <v>1</v>
      </c>
      <c r="I215" s="64" t="n">
        <f aca="false">I216</f>
        <v>1</v>
      </c>
      <c r="J215" s="64" t="n">
        <f aca="false">J216</f>
        <v>10</v>
      </c>
      <c r="K215" s="64" t="n">
        <f aca="false">K216</f>
        <v>10</v>
      </c>
    </row>
    <row r="216" customFormat="false" ht="47.25" hidden="false" customHeight="false" outlineLevel="0" collapsed="false">
      <c r="A216" s="26" t="s">
        <v>295</v>
      </c>
      <c r="B216" s="56" t="s">
        <v>294</v>
      </c>
      <c r="C216" s="56" t="s">
        <v>15</v>
      </c>
      <c r="D216" s="56" t="s">
        <v>32</v>
      </c>
      <c r="E216" s="56" t="s">
        <v>204</v>
      </c>
      <c r="F216" s="56"/>
      <c r="G216" s="59" t="n">
        <f aca="false">I216+K216</f>
        <v>11</v>
      </c>
      <c r="H216" s="64" t="n">
        <f aca="false">H220+H217</f>
        <v>1</v>
      </c>
      <c r="I216" s="64" t="n">
        <f aca="false">I220+I217</f>
        <v>1</v>
      </c>
      <c r="J216" s="64" t="n">
        <f aca="false">J220+J217</f>
        <v>10</v>
      </c>
      <c r="K216" s="64" t="n">
        <f aca="false">K220+K217</f>
        <v>10</v>
      </c>
    </row>
    <row r="217" s="72" customFormat="true" ht="47.25" hidden="false" customHeight="false" outlineLevel="0" collapsed="false">
      <c r="A217" s="75" t="s">
        <v>296</v>
      </c>
      <c r="B217" s="70" t="s">
        <v>169</v>
      </c>
      <c r="C217" s="70" t="s">
        <v>15</v>
      </c>
      <c r="D217" s="70" t="s">
        <v>32</v>
      </c>
      <c r="E217" s="70" t="s">
        <v>297</v>
      </c>
      <c r="F217" s="76"/>
      <c r="G217" s="71" t="n">
        <f aca="false">I217+K217</f>
        <v>10</v>
      </c>
      <c r="H217" s="74" t="n">
        <f aca="false">H218</f>
        <v>0</v>
      </c>
      <c r="I217" s="74" t="n">
        <f aca="false">I218</f>
        <v>0</v>
      </c>
      <c r="J217" s="64" t="n">
        <f aca="false">J218</f>
        <v>10</v>
      </c>
      <c r="K217" s="64" t="n">
        <f aca="false">K218</f>
        <v>10</v>
      </c>
    </row>
    <row r="218" s="72" customFormat="true" ht="63" hidden="false" customHeight="false" outlineLevel="0" collapsed="false">
      <c r="A218" s="75" t="s">
        <v>298</v>
      </c>
      <c r="B218" s="70" t="s">
        <v>169</v>
      </c>
      <c r="C218" s="70" t="s">
        <v>15</v>
      </c>
      <c r="D218" s="70" t="s">
        <v>32</v>
      </c>
      <c r="E218" s="70" t="s">
        <v>299</v>
      </c>
      <c r="F218" s="76"/>
      <c r="G218" s="71" t="n">
        <f aca="false">I218+K218</f>
        <v>10</v>
      </c>
      <c r="H218" s="74" t="n">
        <f aca="false">H219</f>
        <v>0</v>
      </c>
      <c r="I218" s="74" t="n">
        <f aca="false">I219</f>
        <v>0</v>
      </c>
      <c r="J218" s="64" t="n">
        <f aca="false">J219</f>
        <v>10</v>
      </c>
      <c r="K218" s="64" t="n">
        <f aca="false">K219</f>
        <v>10</v>
      </c>
    </row>
    <row r="219" s="72" customFormat="true" ht="15.75" hidden="false" customHeight="false" outlineLevel="0" collapsed="false">
      <c r="A219" s="69" t="s">
        <v>300</v>
      </c>
      <c r="B219" s="70" t="s">
        <v>169</v>
      </c>
      <c r="C219" s="70" t="s">
        <v>15</v>
      </c>
      <c r="D219" s="70" t="s">
        <v>32</v>
      </c>
      <c r="E219" s="70" t="s">
        <v>299</v>
      </c>
      <c r="F219" s="70" t="s">
        <v>301</v>
      </c>
      <c r="G219" s="71" t="n">
        <f aca="false">I219+K219</f>
        <v>10</v>
      </c>
      <c r="H219" s="74" t="n">
        <f aca="false">' 2019 вед'!H1106</f>
        <v>0</v>
      </c>
      <c r="I219" s="74" t="n">
        <f aca="false">' 2019 вед'!I1106</f>
        <v>0</v>
      </c>
      <c r="J219" s="74" t="n">
        <f aca="false">' 2019 вед'!J1106</f>
        <v>10</v>
      </c>
      <c r="K219" s="74" t="n">
        <f aca="false">' 2019 вед'!K1106</f>
        <v>10</v>
      </c>
    </row>
    <row r="220" customFormat="false" ht="63" hidden="false" customHeight="false" outlineLevel="0" collapsed="false">
      <c r="A220" s="26" t="s">
        <v>302</v>
      </c>
      <c r="B220" s="56" t="s">
        <v>294</v>
      </c>
      <c r="C220" s="56" t="s">
        <v>15</v>
      </c>
      <c r="D220" s="56" t="s">
        <v>32</v>
      </c>
      <c r="E220" s="56" t="s">
        <v>303</v>
      </c>
      <c r="F220" s="56"/>
      <c r="G220" s="59" t="n">
        <f aca="false">I220+K220</f>
        <v>1</v>
      </c>
      <c r="H220" s="64" t="n">
        <f aca="false">H221</f>
        <v>1</v>
      </c>
      <c r="I220" s="64" t="n">
        <f aca="false">I221</f>
        <v>1</v>
      </c>
      <c r="J220" s="64" t="n">
        <f aca="false">J221</f>
        <v>0</v>
      </c>
      <c r="K220" s="64" t="n">
        <f aca="false">K221</f>
        <v>0</v>
      </c>
    </row>
    <row r="221" customFormat="false" ht="15.75" hidden="false" customHeight="false" outlineLevel="0" collapsed="false">
      <c r="A221" s="26" t="s">
        <v>300</v>
      </c>
      <c r="B221" s="56" t="s">
        <v>294</v>
      </c>
      <c r="C221" s="56" t="s">
        <v>15</v>
      </c>
      <c r="D221" s="56" t="s">
        <v>32</v>
      </c>
      <c r="E221" s="56" t="s">
        <v>303</v>
      </c>
      <c r="F221" s="56" t="s">
        <v>301</v>
      </c>
      <c r="G221" s="59" t="n">
        <f aca="false">I221+K221</f>
        <v>1</v>
      </c>
      <c r="H221" s="64" t="n">
        <f aca="false">' 2019 вед'!H1102</f>
        <v>1</v>
      </c>
      <c r="I221" s="64" t="n">
        <f aca="false">' 2019 вед'!I1102</f>
        <v>1</v>
      </c>
      <c r="J221" s="64" t="n">
        <f aca="false">' 2019 вед'!J1102</f>
        <v>0</v>
      </c>
      <c r="K221" s="64" t="n">
        <f aca="false">' 2019 вед'!K1102</f>
        <v>0</v>
      </c>
    </row>
    <row r="222" customFormat="false" ht="63" hidden="false" customHeight="false" outlineLevel="0" collapsed="false">
      <c r="A222" s="26" t="s">
        <v>216</v>
      </c>
      <c r="B222" s="56" t="s">
        <v>124</v>
      </c>
      <c r="C222" s="56" t="s">
        <v>15</v>
      </c>
      <c r="D222" s="56" t="s">
        <v>32</v>
      </c>
      <c r="E222" s="56" t="s">
        <v>217</v>
      </c>
      <c r="F222" s="56"/>
      <c r="G222" s="59" t="n">
        <f aca="false">I222+K222</f>
        <v>3498.15</v>
      </c>
      <c r="H222" s="59" t="n">
        <f aca="false">H223+H231+H226</f>
        <v>-183</v>
      </c>
      <c r="I222" s="59" t="n">
        <f aca="false">I223+I231+I226</f>
        <v>3498.15</v>
      </c>
      <c r="J222" s="59" t="n">
        <f aca="false">J223+J231+J226</f>
        <v>0</v>
      </c>
      <c r="K222" s="59" t="n">
        <f aca="false">K223+K231+K226</f>
        <v>0</v>
      </c>
    </row>
    <row r="223" customFormat="false" ht="47.25" hidden="false" customHeight="false" outlineLevel="0" collapsed="false">
      <c r="A223" s="26" t="s">
        <v>304</v>
      </c>
      <c r="B223" s="56" t="s">
        <v>124</v>
      </c>
      <c r="C223" s="56" t="s">
        <v>15</v>
      </c>
      <c r="D223" s="56" t="s">
        <v>32</v>
      </c>
      <c r="E223" s="56" t="s">
        <v>305</v>
      </c>
      <c r="F223" s="56"/>
      <c r="G223" s="59" t="n">
        <f aca="false">I223+K223</f>
        <v>644.3</v>
      </c>
      <c r="H223" s="59" t="n">
        <f aca="false">H224+H225</f>
        <v>-0.7</v>
      </c>
      <c r="I223" s="59" t="n">
        <f aca="false">I224+I225</f>
        <v>644.3</v>
      </c>
      <c r="J223" s="59" t="n">
        <f aca="false">J224+J225</f>
        <v>0</v>
      </c>
      <c r="K223" s="59" t="n">
        <f aca="false">K224+K225</f>
        <v>0</v>
      </c>
    </row>
    <row r="224" customFormat="false" ht="31.5" hidden="false" customHeight="false" outlineLevel="0" collapsed="false">
      <c r="A224" s="26" t="s">
        <v>148</v>
      </c>
      <c r="B224" s="56" t="s">
        <v>124</v>
      </c>
      <c r="C224" s="56" t="s">
        <v>15</v>
      </c>
      <c r="D224" s="56" t="s">
        <v>32</v>
      </c>
      <c r="E224" s="56" t="s">
        <v>305</v>
      </c>
      <c r="F224" s="56" t="s">
        <v>151</v>
      </c>
      <c r="G224" s="59" t="n">
        <f aca="false">I224+K224</f>
        <v>644.3</v>
      </c>
      <c r="H224" s="59" t="n">
        <f aca="false">' 2019 вед'!H106</f>
        <v>-0.7</v>
      </c>
      <c r="I224" s="59" t="n">
        <f aca="false">' 2019 вед'!I106</f>
        <v>644.3</v>
      </c>
      <c r="J224" s="59" t="n">
        <f aca="false">' 2019 вед'!J106</f>
        <v>0</v>
      </c>
      <c r="K224" s="59" t="n">
        <f aca="false">' 2019 вед'!K106</f>
        <v>0</v>
      </c>
    </row>
    <row r="225" customFormat="false" ht="15.75" hidden="true" customHeight="false" outlineLevel="0" collapsed="false">
      <c r="A225" s="26" t="s">
        <v>152</v>
      </c>
      <c r="B225" s="56" t="s">
        <v>124</v>
      </c>
      <c r="C225" s="56" t="s">
        <v>15</v>
      </c>
      <c r="D225" s="56" t="s">
        <v>32</v>
      </c>
      <c r="E225" s="56" t="s">
        <v>305</v>
      </c>
      <c r="F225" s="56" t="s">
        <v>153</v>
      </c>
      <c r="G225" s="59" t="n">
        <f aca="false">I225+K225</f>
        <v>0</v>
      </c>
      <c r="H225" s="59" t="n">
        <f aca="false">' 2019 вед'!H107</f>
        <v>0</v>
      </c>
      <c r="I225" s="59" t="n">
        <f aca="false">' 2019 вед'!I107</f>
        <v>0</v>
      </c>
      <c r="J225" s="59" t="n">
        <f aca="false">' 2019 вед'!J107</f>
        <v>0</v>
      </c>
      <c r="K225" s="59" t="n">
        <f aca="false">' 2019 вед'!K107</f>
        <v>0</v>
      </c>
    </row>
    <row r="226" customFormat="false" ht="47.25" hidden="false" customHeight="false" outlineLevel="0" collapsed="false">
      <c r="A226" s="26" t="s">
        <v>306</v>
      </c>
      <c r="B226" s="56" t="s">
        <v>124</v>
      </c>
      <c r="C226" s="56" t="s">
        <v>15</v>
      </c>
      <c r="D226" s="56" t="s">
        <v>32</v>
      </c>
      <c r="E226" s="56" t="s">
        <v>307</v>
      </c>
      <c r="F226" s="56"/>
      <c r="G226" s="59" t="n">
        <f aca="false">I226+K226</f>
        <v>1120.7</v>
      </c>
      <c r="H226" s="59" t="n">
        <f aca="false">H227+H230</f>
        <v>0.7</v>
      </c>
      <c r="I226" s="59" t="n">
        <f aca="false">I227+I230+I229</f>
        <v>1120.7</v>
      </c>
      <c r="J226" s="59" t="n">
        <f aca="false">J227+J230</f>
        <v>0</v>
      </c>
      <c r="K226" s="59" t="n">
        <f aca="false">K227+K230+K229</f>
        <v>0</v>
      </c>
    </row>
    <row r="227" customFormat="false" ht="31.5" hidden="false" customHeight="false" outlineLevel="0" collapsed="false">
      <c r="A227" s="26" t="s">
        <v>146</v>
      </c>
      <c r="B227" s="56" t="s">
        <v>124</v>
      </c>
      <c r="C227" s="56" t="s">
        <v>15</v>
      </c>
      <c r="D227" s="56" t="s">
        <v>32</v>
      </c>
      <c r="E227" s="56" t="s">
        <v>307</v>
      </c>
      <c r="F227" s="56" t="s">
        <v>147</v>
      </c>
      <c r="G227" s="59" t="n">
        <f aca="false">I227+K227</f>
        <v>20.7</v>
      </c>
      <c r="H227" s="59" t="n">
        <f aca="false">H228</f>
        <v>0.7</v>
      </c>
      <c r="I227" s="59" t="n">
        <f aca="false">I228</f>
        <v>20.7</v>
      </c>
      <c r="J227" s="59" t="n">
        <f aca="false">J228</f>
        <v>0</v>
      </c>
      <c r="K227" s="59" t="n">
        <f aca="false">K228</f>
        <v>0</v>
      </c>
    </row>
    <row r="228" customFormat="false" ht="15.75" hidden="false" customHeight="false" outlineLevel="0" collapsed="false">
      <c r="A228" s="26" t="s">
        <v>150</v>
      </c>
      <c r="B228" s="56" t="s">
        <v>124</v>
      </c>
      <c r="C228" s="56" t="s">
        <v>15</v>
      </c>
      <c r="D228" s="56" t="s">
        <v>32</v>
      </c>
      <c r="E228" s="56" t="s">
        <v>307</v>
      </c>
      <c r="F228" s="56" t="s">
        <v>151</v>
      </c>
      <c r="G228" s="59" t="n">
        <f aca="false">I228+K228</f>
        <v>20.7</v>
      </c>
      <c r="H228" s="59" t="n">
        <f aca="false">' 2019 вед'!H110</f>
        <v>0.7</v>
      </c>
      <c r="I228" s="59" t="n">
        <f aca="false">' 2019 вед'!I110</f>
        <v>20.7</v>
      </c>
      <c r="J228" s="59" t="n">
        <f aca="false">' 2019 вед'!J110</f>
        <v>0</v>
      </c>
      <c r="K228" s="59" t="n">
        <f aca="false">' 2019 вед'!K110</f>
        <v>0</v>
      </c>
    </row>
    <row r="229" s="72" customFormat="true" ht="31.5" hidden="false" customHeight="false" outlineLevel="0" collapsed="false">
      <c r="A229" s="69" t="s">
        <v>308</v>
      </c>
      <c r="B229" s="70" t="s">
        <v>124</v>
      </c>
      <c r="C229" s="70" t="s">
        <v>15</v>
      </c>
      <c r="D229" s="70" t="s">
        <v>32</v>
      </c>
      <c r="E229" s="70" t="s">
        <v>307</v>
      </c>
      <c r="F229" s="70" t="s">
        <v>309</v>
      </c>
      <c r="G229" s="71" t="n">
        <f aca="false">I229+K229</f>
        <v>100</v>
      </c>
      <c r="H229" s="71"/>
      <c r="I229" s="59" t="n">
        <f aca="false">' 2019 вед'!I111</f>
        <v>100</v>
      </c>
      <c r="J229" s="59"/>
      <c r="K229" s="59"/>
    </row>
    <row r="230" customFormat="false" ht="31.5" hidden="false" customHeight="false" outlineLevel="0" collapsed="false">
      <c r="A230" s="26" t="s">
        <v>310</v>
      </c>
      <c r="B230" s="56" t="s">
        <v>124</v>
      </c>
      <c r="C230" s="56" t="s">
        <v>15</v>
      </c>
      <c r="D230" s="56" t="s">
        <v>32</v>
      </c>
      <c r="E230" s="56" t="s">
        <v>307</v>
      </c>
      <c r="F230" s="56" t="s">
        <v>311</v>
      </c>
      <c r="G230" s="59" t="n">
        <f aca="false">I230+K230</f>
        <v>1000</v>
      </c>
      <c r="H230" s="59" t="n">
        <f aca="false">' 2019 вед'!H112</f>
        <v>0</v>
      </c>
      <c r="I230" s="59" t="n">
        <f aca="false">' 2019 вед'!I112</f>
        <v>1000</v>
      </c>
      <c r="J230" s="59" t="n">
        <f aca="false">' 2019 вед'!J112</f>
        <v>0</v>
      </c>
      <c r="K230" s="59" t="n">
        <f aca="false">' 2019 вед'!K112</f>
        <v>0</v>
      </c>
    </row>
    <row r="231" customFormat="false" ht="63" hidden="false" customHeight="false" outlineLevel="0" collapsed="false">
      <c r="A231" s="69" t="s">
        <v>312</v>
      </c>
      <c r="B231" s="56" t="s">
        <v>124</v>
      </c>
      <c r="C231" s="56" t="s">
        <v>15</v>
      </c>
      <c r="D231" s="56" t="s">
        <v>32</v>
      </c>
      <c r="E231" s="56" t="s">
        <v>313</v>
      </c>
      <c r="F231" s="56"/>
      <c r="G231" s="59" t="n">
        <f aca="false">I231+K231</f>
        <v>1733.15</v>
      </c>
      <c r="H231" s="59" t="n">
        <f aca="false">H232+H236+H240+H243+H238+H241+H239+H242</f>
        <v>-183</v>
      </c>
      <c r="I231" s="59" t="n">
        <f aca="false">I232+I236+I240+I243+I238+I241+I239+I242</f>
        <v>1733.15</v>
      </c>
      <c r="J231" s="59" t="n">
        <f aca="false">J232+J236+J240+J243+J238+J241+J239+J242</f>
        <v>0</v>
      </c>
      <c r="K231" s="59" t="n">
        <f aca="false">K232+K236+K240+K243+K238+K241+K239+K242</f>
        <v>0</v>
      </c>
    </row>
    <row r="232" customFormat="false" ht="31.5" hidden="true" customHeight="false" outlineLevel="0" collapsed="false">
      <c r="A232" s="26" t="s">
        <v>130</v>
      </c>
      <c r="B232" s="56" t="s">
        <v>124</v>
      </c>
      <c r="C232" s="56" t="s">
        <v>15</v>
      </c>
      <c r="D232" s="56" t="s">
        <v>32</v>
      </c>
      <c r="E232" s="56" t="s">
        <v>313</v>
      </c>
      <c r="F232" s="56" t="s">
        <v>131</v>
      </c>
      <c r="G232" s="59" t="n">
        <f aca="false">I232+K232</f>
        <v>0</v>
      </c>
      <c r="H232" s="59" t="n">
        <f aca="false">H233+H234+H235</f>
        <v>0</v>
      </c>
      <c r="I232" s="59" t="n">
        <f aca="false">I233+I234+I235</f>
        <v>0</v>
      </c>
      <c r="J232" s="59" t="n">
        <f aca="false">J233+J234+J235</f>
        <v>0</v>
      </c>
      <c r="K232" s="59" t="n">
        <f aca="false">K233+K234+K235</f>
        <v>0</v>
      </c>
    </row>
    <row r="233" customFormat="false" ht="15.75" hidden="true" customHeight="false" outlineLevel="0" collapsed="false">
      <c r="A233" s="26" t="s">
        <v>132</v>
      </c>
      <c r="B233" s="56" t="s">
        <v>124</v>
      </c>
      <c r="C233" s="56" t="s">
        <v>15</v>
      </c>
      <c r="D233" s="56" t="s">
        <v>32</v>
      </c>
      <c r="E233" s="56" t="s">
        <v>313</v>
      </c>
      <c r="F233" s="56" t="s">
        <v>133</v>
      </c>
      <c r="G233" s="59" t="n">
        <f aca="false">I233+K233</f>
        <v>0</v>
      </c>
      <c r="H233" s="59"/>
      <c r="I233" s="59"/>
      <c r="J233" s="59"/>
      <c r="K233" s="59"/>
    </row>
    <row r="234" customFormat="false" ht="63" hidden="true" customHeight="false" outlineLevel="0" collapsed="false">
      <c r="A234" s="26" t="s">
        <v>314</v>
      </c>
      <c r="B234" s="56" t="s">
        <v>124</v>
      </c>
      <c r="C234" s="56" t="s">
        <v>15</v>
      </c>
      <c r="D234" s="56" t="s">
        <v>32</v>
      </c>
      <c r="E234" s="56" t="s">
        <v>313</v>
      </c>
      <c r="F234" s="56" t="s">
        <v>143</v>
      </c>
      <c r="G234" s="59" t="n">
        <f aca="false">I234+K234</f>
        <v>0</v>
      </c>
      <c r="H234" s="59"/>
      <c r="I234" s="59" t="n">
        <v>0</v>
      </c>
      <c r="J234" s="59"/>
      <c r="K234" s="59"/>
    </row>
    <row r="235" customFormat="false" ht="63" hidden="true" customHeight="false" outlineLevel="0" collapsed="false">
      <c r="A235" s="26" t="s">
        <v>136</v>
      </c>
      <c r="B235" s="56" t="s">
        <v>124</v>
      </c>
      <c r="C235" s="56" t="s">
        <v>15</v>
      </c>
      <c r="D235" s="56" t="s">
        <v>32</v>
      </c>
      <c r="E235" s="56" t="s">
        <v>313</v>
      </c>
      <c r="F235" s="56" t="s">
        <v>137</v>
      </c>
      <c r="G235" s="59" t="n">
        <f aca="false">I235+K235</f>
        <v>0</v>
      </c>
      <c r="H235" s="59"/>
      <c r="I235" s="59"/>
      <c r="J235" s="59"/>
      <c r="K235" s="59"/>
    </row>
    <row r="236" customFormat="false" ht="31.5" hidden="false" customHeight="false" outlineLevel="0" collapsed="false">
      <c r="A236" s="26" t="s">
        <v>146</v>
      </c>
      <c r="B236" s="56" t="s">
        <v>124</v>
      </c>
      <c r="C236" s="56" t="s">
        <v>15</v>
      </c>
      <c r="D236" s="56" t="s">
        <v>32</v>
      </c>
      <c r="E236" s="56" t="s">
        <v>313</v>
      </c>
      <c r="F236" s="56" t="s">
        <v>147</v>
      </c>
      <c r="G236" s="59" t="n">
        <f aca="false">I236+K236</f>
        <v>1356.35</v>
      </c>
      <c r="H236" s="59" t="n">
        <f aca="false">H237</f>
        <v>-180.9</v>
      </c>
      <c r="I236" s="59" t="n">
        <f aca="false">I237</f>
        <v>1356.35</v>
      </c>
      <c r="J236" s="59" t="n">
        <f aca="false">J237</f>
        <v>0</v>
      </c>
      <c r="K236" s="59" t="n">
        <f aca="false">K237</f>
        <v>0</v>
      </c>
    </row>
    <row r="237" customFormat="false" ht="15.75" hidden="false" customHeight="false" outlineLevel="0" collapsed="false">
      <c r="A237" s="26" t="s">
        <v>150</v>
      </c>
      <c r="B237" s="56" t="s">
        <v>124</v>
      </c>
      <c r="C237" s="56" t="s">
        <v>15</v>
      </c>
      <c r="D237" s="56" t="s">
        <v>32</v>
      </c>
      <c r="E237" s="56" t="s">
        <v>313</v>
      </c>
      <c r="F237" s="56" t="s">
        <v>151</v>
      </c>
      <c r="G237" s="59" t="n">
        <f aca="false">I237+K237</f>
        <v>1356.35</v>
      </c>
      <c r="H237" s="59" t="n">
        <f aca="false">' 2019 вед'!H119</f>
        <v>-180.9</v>
      </c>
      <c r="I237" s="59" t="n">
        <f aca="false">' 2019 вед'!I119</f>
        <v>1356.35</v>
      </c>
      <c r="J237" s="59" t="n">
        <f aca="false">' 2019 вед'!J119</f>
        <v>0</v>
      </c>
      <c r="K237" s="59" t="n">
        <f aca="false">' 2019 вед'!K119</f>
        <v>0</v>
      </c>
    </row>
    <row r="238" customFormat="false" ht="15.75" hidden="true" customHeight="false" outlineLevel="0" collapsed="false">
      <c r="A238" s="26" t="s">
        <v>152</v>
      </c>
      <c r="B238" s="56" t="s">
        <v>124</v>
      </c>
      <c r="C238" s="56" t="s">
        <v>15</v>
      </c>
      <c r="D238" s="56" t="s">
        <v>32</v>
      </c>
      <c r="E238" s="56" t="s">
        <v>313</v>
      </c>
      <c r="F238" s="56" t="s">
        <v>153</v>
      </c>
      <c r="G238" s="59" t="n">
        <f aca="false">I238+K238</f>
        <v>0</v>
      </c>
      <c r="H238" s="59" t="n">
        <f aca="false">' 2019 вед'!H120</f>
        <v>0</v>
      </c>
      <c r="I238" s="59" t="n">
        <f aca="false">' 2019 вед'!I120</f>
        <v>0</v>
      </c>
      <c r="J238" s="59" t="n">
        <f aca="false">' 2019 вед'!J120</f>
        <v>0</v>
      </c>
      <c r="K238" s="59" t="n">
        <f aca="false">' 2019 вед'!K120</f>
        <v>0</v>
      </c>
    </row>
    <row r="239" customFormat="false" ht="15.75" hidden="false" customHeight="false" outlineLevel="0" collapsed="false">
      <c r="A239" s="26" t="s">
        <v>300</v>
      </c>
      <c r="B239" s="56" t="s">
        <v>124</v>
      </c>
      <c r="C239" s="56" t="s">
        <v>15</v>
      </c>
      <c r="D239" s="56" t="s">
        <v>32</v>
      </c>
      <c r="E239" s="56" t="s">
        <v>313</v>
      </c>
      <c r="F239" s="56" t="s">
        <v>301</v>
      </c>
      <c r="G239" s="59" t="n">
        <f aca="false">I239+K239</f>
        <v>20</v>
      </c>
      <c r="H239" s="59" t="n">
        <f aca="false">' 2019 вед'!H121</f>
        <v>0</v>
      </c>
      <c r="I239" s="59" t="n">
        <f aca="false">' 2019 вед'!I121</f>
        <v>20</v>
      </c>
      <c r="J239" s="59" t="n">
        <f aca="false">' 2019 вед'!J121</f>
        <v>0</v>
      </c>
      <c r="K239" s="59" t="n">
        <f aca="false">' 2019 вед'!K121</f>
        <v>0</v>
      </c>
    </row>
    <row r="240" customFormat="false" ht="63" hidden="true" customHeight="false" outlineLevel="0" collapsed="false">
      <c r="A240" s="26" t="s">
        <v>315</v>
      </c>
      <c r="B240" s="56" t="s">
        <v>124</v>
      </c>
      <c r="C240" s="56" t="s">
        <v>15</v>
      </c>
      <c r="D240" s="56" t="s">
        <v>32</v>
      </c>
      <c r="E240" s="56" t="s">
        <v>313</v>
      </c>
      <c r="F240" s="56" t="s">
        <v>316</v>
      </c>
      <c r="G240" s="59" t="n">
        <f aca="false">I240+K240</f>
        <v>0</v>
      </c>
      <c r="H240" s="59" t="n">
        <f aca="false">' 2019 вед'!H122</f>
        <v>0</v>
      </c>
      <c r="I240" s="59" t="n">
        <f aca="false">' 2019 вед'!I122</f>
        <v>0</v>
      </c>
      <c r="J240" s="59" t="n">
        <f aca="false">' 2019 вед'!J122</f>
        <v>0</v>
      </c>
      <c r="K240" s="59" t="n">
        <f aca="false">' 2019 вед'!K122</f>
        <v>0</v>
      </c>
    </row>
    <row r="241" customFormat="false" ht="47.25" hidden="true" customHeight="false" outlineLevel="0" collapsed="false">
      <c r="A241" s="26" t="s">
        <v>276</v>
      </c>
      <c r="B241" s="56" t="s">
        <v>124</v>
      </c>
      <c r="C241" s="56" t="s">
        <v>15</v>
      </c>
      <c r="D241" s="56" t="s">
        <v>32</v>
      </c>
      <c r="E241" s="56" t="s">
        <v>313</v>
      </c>
      <c r="F241" s="56" t="s">
        <v>277</v>
      </c>
      <c r="G241" s="59" t="n">
        <f aca="false">I241+K241</f>
        <v>0</v>
      </c>
      <c r="H241" s="59" t="n">
        <f aca="false">' 2019 вед'!H123</f>
        <v>0</v>
      </c>
      <c r="I241" s="59" t="n">
        <f aca="false">' 2019 вед'!I123</f>
        <v>0</v>
      </c>
      <c r="J241" s="59" t="n">
        <f aca="false">' 2019 вед'!J123</f>
        <v>0</v>
      </c>
      <c r="K241" s="59" t="n">
        <f aca="false">' 2019 вед'!K123</f>
        <v>0</v>
      </c>
    </row>
    <row r="242" customFormat="false" ht="15.75" hidden="true" customHeight="false" outlineLevel="0" collapsed="false">
      <c r="A242" s="26" t="s">
        <v>158</v>
      </c>
      <c r="B242" s="56" t="s">
        <v>124</v>
      </c>
      <c r="C242" s="56" t="s">
        <v>15</v>
      </c>
      <c r="D242" s="56" t="s">
        <v>32</v>
      </c>
      <c r="E242" s="56" t="s">
        <v>313</v>
      </c>
      <c r="F242" s="56" t="s">
        <v>159</v>
      </c>
      <c r="G242" s="59" t="n">
        <f aca="false">I242+K242</f>
        <v>0</v>
      </c>
      <c r="H242" s="59" t="n">
        <f aca="false">' 2019 вед'!H124</f>
        <v>0</v>
      </c>
      <c r="I242" s="59" t="n">
        <f aca="false">' 2019 вед'!I124</f>
        <v>0</v>
      </c>
      <c r="J242" s="59" t="n">
        <f aca="false">' 2019 вед'!J124</f>
        <v>0</v>
      </c>
      <c r="K242" s="59" t="n">
        <f aca="false">' 2019 вед'!K124</f>
        <v>0</v>
      </c>
    </row>
    <row r="243" customFormat="false" ht="15.75" hidden="false" customHeight="false" outlineLevel="0" collapsed="false">
      <c r="A243" s="26" t="s">
        <v>160</v>
      </c>
      <c r="B243" s="56" t="s">
        <v>124</v>
      </c>
      <c r="C243" s="56" t="s">
        <v>15</v>
      </c>
      <c r="D243" s="56" t="s">
        <v>32</v>
      </c>
      <c r="E243" s="56" t="s">
        <v>313</v>
      </c>
      <c r="F243" s="56" t="s">
        <v>161</v>
      </c>
      <c r="G243" s="59" t="n">
        <f aca="false">I243+K243</f>
        <v>356.8</v>
      </c>
      <c r="H243" s="59" t="n">
        <f aca="false">' 2019 вед'!H125</f>
        <v>-2.1</v>
      </c>
      <c r="I243" s="59" t="n">
        <f aca="false">' 2019 вед'!I125</f>
        <v>356.8</v>
      </c>
      <c r="J243" s="59" t="n">
        <f aca="false">' 2019 вед'!J125</f>
        <v>0</v>
      </c>
      <c r="K243" s="59" t="n">
        <f aca="false">' 2019 вед'!K125</f>
        <v>0</v>
      </c>
    </row>
    <row r="244" customFormat="false" ht="63" hidden="false" customHeight="false" outlineLevel="0" collapsed="false">
      <c r="A244" s="26" t="s">
        <v>125</v>
      </c>
      <c r="B244" s="60" t="s">
        <v>126</v>
      </c>
      <c r="C244" s="60" t="s">
        <v>15</v>
      </c>
      <c r="D244" s="56" t="s">
        <v>32</v>
      </c>
      <c r="E244" s="56" t="s">
        <v>317</v>
      </c>
      <c r="F244" s="60"/>
      <c r="G244" s="59" t="n">
        <f aca="false">I244+K244</f>
        <v>101.4</v>
      </c>
      <c r="H244" s="59" t="n">
        <f aca="false">H245</f>
        <v>101.4</v>
      </c>
      <c r="I244" s="59" t="n">
        <f aca="false">I245</f>
        <v>101.4</v>
      </c>
      <c r="J244" s="59" t="n">
        <f aca="false">J245</f>
        <v>0</v>
      </c>
      <c r="K244" s="59" t="n">
        <f aca="false">K245</f>
        <v>0</v>
      </c>
    </row>
    <row r="245" customFormat="false" ht="126" hidden="false" customHeight="false" outlineLevel="0" collapsed="false">
      <c r="A245" s="77" t="s">
        <v>318</v>
      </c>
      <c r="B245" s="60" t="s">
        <v>126</v>
      </c>
      <c r="C245" s="60" t="s">
        <v>15</v>
      </c>
      <c r="D245" s="60" t="s">
        <v>32</v>
      </c>
      <c r="E245" s="60" t="s">
        <v>319</v>
      </c>
      <c r="F245" s="60"/>
      <c r="G245" s="73" t="n">
        <f aca="false">I245+K245</f>
        <v>101.4</v>
      </c>
      <c r="H245" s="73" t="n">
        <f aca="false">H246</f>
        <v>101.4</v>
      </c>
      <c r="I245" s="73" t="n">
        <f aca="false">I246</f>
        <v>101.4</v>
      </c>
      <c r="J245" s="73" t="n">
        <f aca="false">J246</f>
        <v>0</v>
      </c>
      <c r="K245" s="73" t="n">
        <f aca="false">K246</f>
        <v>0</v>
      </c>
    </row>
    <row r="246" customFormat="false" ht="15.75" hidden="false" customHeight="false" outlineLevel="0" collapsed="false">
      <c r="A246" s="26" t="s">
        <v>150</v>
      </c>
      <c r="B246" s="56" t="s">
        <v>126</v>
      </c>
      <c r="C246" s="56" t="s">
        <v>15</v>
      </c>
      <c r="D246" s="56" t="s">
        <v>32</v>
      </c>
      <c r="E246" s="56" t="s">
        <v>319</v>
      </c>
      <c r="F246" s="56" t="s">
        <v>151</v>
      </c>
      <c r="G246" s="59" t="n">
        <f aca="false">I246+K246</f>
        <v>101.4</v>
      </c>
      <c r="H246" s="59" t="n">
        <f aca="false">' 2019 вед'!H295</f>
        <v>101.4</v>
      </c>
      <c r="I246" s="59" t="n">
        <f aca="false">' 2019 вед'!I295</f>
        <v>101.4</v>
      </c>
      <c r="J246" s="59" t="n">
        <f aca="false">' 2019 вед'!J295</f>
        <v>0</v>
      </c>
      <c r="K246" s="59" t="n">
        <f aca="false">' 2019 вед'!K295</f>
        <v>0</v>
      </c>
    </row>
    <row r="247" customFormat="false" ht="31.5" hidden="false" customHeight="false" outlineLevel="0" collapsed="false">
      <c r="A247" s="26" t="s">
        <v>33</v>
      </c>
      <c r="B247" s="56" t="s">
        <v>124</v>
      </c>
      <c r="C247" s="56" t="s">
        <v>20</v>
      </c>
      <c r="D247" s="56" t="s">
        <v>16</v>
      </c>
      <c r="E247" s="56"/>
      <c r="F247" s="56"/>
      <c r="G247" s="59" t="n">
        <f aca="false">I247+K247</f>
        <v>70670.78683</v>
      </c>
      <c r="H247" s="59" t="n">
        <f aca="false">H248+H261</f>
        <v>-122.036</v>
      </c>
      <c r="I247" s="59" t="n">
        <f aca="false">I248+I261</f>
        <v>17607.92312</v>
      </c>
      <c r="J247" s="59" t="n">
        <f aca="false">J248+J261</f>
        <v>52524.3</v>
      </c>
      <c r="K247" s="59" t="n">
        <f aca="false">K248+K261</f>
        <v>53062.86371</v>
      </c>
    </row>
    <row r="248" customFormat="false" ht="47.25" hidden="false" customHeight="false" outlineLevel="0" collapsed="false">
      <c r="A248" s="26" t="s">
        <v>34</v>
      </c>
      <c r="B248" s="56" t="s">
        <v>124</v>
      </c>
      <c r="C248" s="56" t="s">
        <v>20</v>
      </c>
      <c r="D248" s="56" t="s">
        <v>35</v>
      </c>
      <c r="E248" s="56"/>
      <c r="F248" s="56"/>
      <c r="G248" s="59" t="n">
        <f aca="false">I248+K248</f>
        <v>10348.11</v>
      </c>
      <c r="H248" s="59" t="n">
        <f aca="false">H249</f>
        <v>592.668</v>
      </c>
      <c r="I248" s="59" t="n">
        <f aca="false">I249</f>
        <v>10348.11</v>
      </c>
      <c r="J248" s="59" t="n">
        <f aca="false">J249</f>
        <v>0</v>
      </c>
      <c r="K248" s="59" t="n">
        <f aca="false">K249</f>
        <v>0</v>
      </c>
    </row>
    <row r="249" customFormat="false" ht="63" hidden="false" customHeight="false" outlineLevel="0" collapsed="false">
      <c r="A249" s="26" t="s">
        <v>216</v>
      </c>
      <c r="B249" s="56" t="s">
        <v>124</v>
      </c>
      <c r="C249" s="56" t="s">
        <v>20</v>
      </c>
      <c r="D249" s="56" t="s">
        <v>35</v>
      </c>
      <c r="E249" s="56" t="s">
        <v>217</v>
      </c>
      <c r="F249" s="56"/>
      <c r="G249" s="59" t="n">
        <f aca="false">I249+K249</f>
        <v>10348.11</v>
      </c>
      <c r="H249" s="59" t="n">
        <f aca="false">H250</f>
        <v>592.668</v>
      </c>
      <c r="I249" s="59" t="n">
        <f aca="false">I250</f>
        <v>10348.11</v>
      </c>
      <c r="J249" s="59" t="n">
        <f aca="false">J250</f>
        <v>0</v>
      </c>
      <c r="K249" s="59" t="n">
        <f aca="false">K250</f>
        <v>0</v>
      </c>
    </row>
    <row r="250" customFormat="false" ht="78.75" hidden="false" customHeight="false" outlineLevel="0" collapsed="false">
      <c r="A250" s="26" t="s">
        <v>320</v>
      </c>
      <c r="B250" s="56" t="s">
        <v>124</v>
      </c>
      <c r="C250" s="56" t="s">
        <v>20</v>
      </c>
      <c r="D250" s="56" t="s">
        <v>35</v>
      </c>
      <c r="E250" s="56" t="s">
        <v>321</v>
      </c>
      <c r="F250" s="56"/>
      <c r="G250" s="59" t="n">
        <f aca="false">I250+K250</f>
        <v>10348.11</v>
      </c>
      <c r="H250" s="59" t="n">
        <f aca="false">H251+H255+H258</f>
        <v>592.668</v>
      </c>
      <c r="I250" s="59" t="n">
        <f aca="false">I251+I255</f>
        <v>10348.11</v>
      </c>
      <c r="J250" s="59" t="n">
        <f aca="false">J251+J255+J258</f>
        <v>0</v>
      </c>
      <c r="K250" s="59" t="n">
        <f aca="false">K251+K255</f>
        <v>0</v>
      </c>
    </row>
    <row r="251" customFormat="false" ht="78.75" hidden="false" customHeight="false" outlineLevel="0" collapsed="false">
      <c r="A251" s="69" t="s">
        <v>322</v>
      </c>
      <c r="B251" s="56" t="s">
        <v>124</v>
      </c>
      <c r="C251" s="56" t="s">
        <v>20</v>
      </c>
      <c r="D251" s="56" t="s">
        <v>35</v>
      </c>
      <c r="E251" s="56" t="s">
        <v>323</v>
      </c>
      <c r="F251" s="56"/>
      <c r="G251" s="59" t="n">
        <f aca="false">I251+K251</f>
        <v>8794.51</v>
      </c>
      <c r="H251" s="59" t="n">
        <f aca="false">H252+H253+H254</f>
        <v>855.368</v>
      </c>
      <c r="I251" s="59" t="n">
        <f aca="false">I252+I253+I254</f>
        <v>8794.51</v>
      </c>
      <c r="J251" s="59" t="n">
        <f aca="false">J252+J253+J254</f>
        <v>0</v>
      </c>
      <c r="K251" s="59" t="n">
        <f aca="false">K252+K253+K254</f>
        <v>0</v>
      </c>
    </row>
    <row r="252" customFormat="false" ht="15.75" hidden="false" customHeight="false" outlineLevel="0" collapsed="false">
      <c r="A252" s="26" t="s">
        <v>132</v>
      </c>
      <c r="B252" s="56" t="s">
        <v>124</v>
      </c>
      <c r="C252" s="56" t="s">
        <v>20</v>
      </c>
      <c r="D252" s="56" t="s">
        <v>35</v>
      </c>
      <c r="E252" s="56" t="s">
        <v>323</v>
      </c>
      <c r="F252" s="56" t="s">
        <v>324</v>
      </c>
      <c r="G252" s="59" t="n">
        <f aca="false">I252+K252</f>
        <v>6755.2</v>
      </c>
      <c r="H252" s="59" t="n">
        <f aca="false">' 2019 вед'!H131</f>
        <v>657.468</v>
      </c>
      <c r="I252" s="59" t="n">
        <f aca="false">' 2019 вед'!I131</f>
        <v>6755.2</v>
      </c>
      <c r="J252" s="59" t="n">
        <f aca="false">' 2019 вед'!J131</f>
        <v>0</v>
      </c>
      <c r="K252" s="59" t="n">
        <f aca="false">' 2019 вед'!K131</f>
        <v>0</v>
      </c>
    </row>
    <row r="253" customFormat="false" ht="31.5" hidden="true" customHeight="false" outlineLevel="0" collapsed="false">
      <c r="A253" s="26" t="s">
        <v>325</v>
      </c>
      <c r="B253" s="56" t="s">
        <v>124</v>
      </c>
      <c r="C253" s="56" t="s">
        <v>20</v>
      </c>
      <c r="D253" s="56" t="s">
        <v>35</v>
      </c>
      <c r="E253" s="56" t="s">
        <v>321</v>
      </c>
      <c r="F253" s="56" t="s">
        <v>326</v>
      </c>
      <c r="G253" s="59" t="n">
        <f aca="false">I253+K253</f>
        <v>0</v>
      </c>
      <c r="H253" s="59"/>
      <c r="I253" s="59"/>
      <c r="J253" s="59"/>
      <c r="K253" s="59"/>
    </row>
    <row r="254" customFormat="false" ht="63" hidden="false" customHeight="false" outlineLevel="0" collapsed="false">
      <c r="A254" s="26" t="s">
        <v>327</v>
      </c>
      <c r="B254" s="56" t="s">
        <v>124</v>
      </c>
      <c r="C254" s="56" t="s">
        <v>20</v>
      </c>
      <c r="D254" s="56" t="s">
        <v>35</v>
      </c>
      <c r="E254" s="56" t="s">
        <v>323</v>
      </c>
      <c r="F254" s="56" t="s">
        <v>328</v>
      </c>
      <c r="G254" s="59" t="n">
        <f aca="false">I254+K254</f>
        <v>2039.31</v>
      </c>
      <c r="H254" s="59" t="n">
        <f aca="false">' 2019 вед'!H133</f>
        <v>197.9</v>
      </c>
      <c r="I254" s="59" t="n">
        <f aca="false">' 2019 вед'!I133</f>
        <v>2039.31</v>
      </c>
      <c r="J254" s="59" t="n">
        <f aca="false">' 2019 вед'!J133</f>
        <v>0</v>
      </c>
      <c r="K254" s="59" t="n">
        <f aca="false">' 2019 вед'!K133</f>
        <v>0</v>
      </c>
    </row>
    <row r="255" customFormat="false" ht="78.75" hidden="false" customHeight="false" outlineLevel="0" collapsed="false">
      <c r="A255" s="69" t="s">
        <v>329</v>
      </c>
      <c r="B255" s="56" t="s">
        <v>124</v>
      </c>
      <c r="C255" s="56" t="s">
        <v>20</v>
      </c>
      <c r="D255" s="56" t="s">
        <v>35</v>
      </c>
      <c r="E255" s="56" t="s">
        <v>330</v>
      </c>
      <c r="F255" s="56"/>
      <c r="G255" s="59" t="n">
        <f aca="false">I255+K255</f>
        <v>1553.6</v>
      </c>
      <c r="H255" s="59" t="n">
        <f aca="false">H256+H257</f>
        <v>-263.3</v>
      </c>
      <c r="I255" s="59" t="n">
        <f aca="false">I256+I257+I258</f>
        <v>1553.6</v>
      </c>
      <c r="J255" s="59" t="n">
        <f aca="false">J256+J257</f>
        <v>0</v>
      </c>
      <c r="K255" s="59" t="n">
        <f aca="false">K256+K257</f>
        <v>0</v>
      </c>
    </row>
    <row r="256" customFormat="false" ht="31.5" hidden="false" customHeight="false" outlineLevel="0" collapsed="false">
      <c r="A256" s="69" t="s">
        <v>134</v>
      </c>
      <c r="B256" s="56" t="s">
        <v>124</v>
      </c>
      <c r="C256" s="56" t="s">
        <v>20</v>
      </c>
      <c r="D256" s="56" t="s">
        <v>35</v>
      </c>
      <c r="E256" s="56" t="s">
        <v>330</v>
      </c>
      <c r="F256" s="56" t="s">
        <v>331</v>
      </c>
      <c r="G256" s="59" t="n">
        <f aca="false">I256+K256</f>
        <v>6.9</v>
      </c>
      <c r="H256" s="59" t="n">
        <f aca="false">' 2019 вед'!H135</f>
        <v>0</v>
      </c>
      <c r="I256" s="59" t="n">
        <f aca="false">' 2019 вед'!I135</f>
        <v>6.9</v>
      </c>
      <c r="J256" s="59" t="n">
        <f aca="false">' 2019 вед'!J135</f>
        <v>0</v>
      </c>
      <c r="K256" s="59" t="n">
        <f aca="false">' 2019 вед'!K135</f>
        <v>0</v>
      </c>
    </row>
    <row r="257" customFormat="false" ht="15.75" hidden="false" customHeight="false" outlineLevel="0" collapsed="false">
      <c r="A257" s="26" t="s">
        <v>150</v>
      </c>
      <c r="B257" s="56" t="s">
        <v>124</v>
      </c>
      <c r="C257" s="56" t="s">
        <v>20</v>
      </c>
      <c r="D257" s="56" t="s">
        <v>35</v>
      </c>
      <c r="E257" s="56" t="s">
        <v>330</v>
      </c>
      <c r="F257" s="56" t="s">
        <v>151</v>
      </c>
      <c r="G257" s="59" t="n">
        <f aca="false">I257+K257</f>
        <v>1544.1</v>
      </c>
      <c r="H257" s="59" t="n">
        <f aca="false">' 2019 вед'!H136</f>
        <v>-263.3</v>
      </c>
      <c r="I257" s="59" t="n">
        <f aca="false">' 2019 вед'!I136</f>
        <v>1544.1</v>
      </c>
      <c r="J257" s="59" t="n">
        <f aca="false">' 2019 вед'!J136</f>
        <v>0</v>
      </c>
      <c r="K257" s="59" t="n">
        <f aca="false">' 2019 вед'!K136</f>
        <v>0</v>
      </c>
    </row>
    <row r="258" customFormat="false" ht="15.75" hidden="false" customHeight="false" outlineLevel="0" collapsed="false">
      <c r="A258" s="26" t="s">
        <v>154</v>
      </c>
      <c r="B258" s="56" t="s">
        <v>124</v>
      </c>
      <c r="C258" s="56" t="s">
        <v>20</v>
      </c>
      <c r="D258" s="56" t="s">
        <v>35</v>
      </c>
      <c r="E258" s="56" t="s">
        <v>330</v>
      </c>
      <c r="F258" s="56" t="s">
        <v>155</v>
      </c>
      <c r="G258" s="59" t="n">
        <f aca="false">I258+K258</f>
        <v>2.6</v>
      </c>
      <c r="H258" s="59" t="n">
        <f aca="false">H259+H260</f>
        <v>0.6</v>
      </c>
      <c r="I258" s="59" t="n">
        <f aca="false">I259+I260</f>
        <v>2.6</v>
      </c>
      <c r="J258" s="59" t="n">
        <f aca="false">J259+J260</f>
        <v>0</v>
      </c>
      <c r="K258" s="59" t="n">
        <f aca="false">K259+K260</f>
        <v>0</v>
      </c>
    </row>
    <row r="259" customFormat="false" ht="31.5" hidden="true" customHeight="false" outlineLevel="0" collapsed="false">
      <c r="A259" s="26" t="s">
        <v>156</v>
      </c>
      <c r="B259" s="56" t="s">
        <v>124</v>
      </c>
      <c r="C259" s="56" t="s">
        <v>20</v>
      </c>
      <c r="D259" s="56" t="s">
        <v>35</v>
      </c>
      <c r="E259" s="56" t="s">
        <v>321</v>
      </c>
      <c r="F259" s="56" t="s">
        <v>157</v>
      </c>
      <c r="G259" s="59" t="n">
        <f aca="false">I259+K259</f>
        <v>0</v>
      </c>
      <c r="H259" s="59"/>
      <c r="I259" s="59"/>
      <c r="J259" s="59"/>
      <c r="K259" s="59"/>
    </row>
    <row r="260" customFormat="false" ht="15.75" hidden="false" customHeight="false" outlineLevel="0" collapsed="false">
      <c r="A260" s="26" t="s">
        <v>158</v>
      </c>
      <c r="B260" s="56" t="s">
        <v>124</v>
      </c>
      <c r="C260" s="56" t="s">
        <v>20</v>
      </c>
      <c r="D260" s="56" t="s">
        <v>35</v>
      </c>
      <c r="E260" s="56" t="s">
        <v>330</v>
      </c>
      <c r="F260" s="56" t="s">
        <v>159</v>
      </c>
      <c r="G260" s="59" t="n">
        <f aca="false">I260+K260</f>
        <v>2.6</v>
      </c>
      <c r="H260" s="59" t="n">
        <f aca="false">' 2019 вед'!H139</f>
        <v>0.6</v>
      </c>
      <c r="I260" s="59" t="n">
        <f aca="false">' 2019 вед'!I139</f>
        <v>2.6</v>
      </c>
      <c r="J260" s="59" t="n">
        <f aca="false">' 2019 вед'!J139</f>
        <v>0</v>
      </c>
      <c r="K260" s="59" t="n">
        <f aca="false">' 2019 вед'!K139</f>
        <v>0</v>
      </c>
    </row>
    <row r="261" customFormat="false" ht="31.5" hidden="false" customHeight="false" outlineLevel="0" collapsed="false">
      <c r="A261" s="26" t="s">
        <v>36</v>
      </c>
      <c r="B261" s="56" t="s">
        <v>124</v>
      </c>
      <c r="C261" s="56" t="s">
        <v>20</v>
      </c>
      <c r="D261" s="56" t="s">
        <v>37</v>
      </c>
      <c r="E261" s="56"/>
      <c r="F261" s="56"/>
      <c r="G261" s="59" t="n">
        <f aca="false">I261+K261</f>
        <v>60322.67683</v>
      </c>
      <c r="H261" s="64" t="n">
        <f aca="false">H262</f>
        <v>-714.704</v>
      </c>
      <c r="I261" s="64" t="n">
        <f aca="false">I262</f>
        <v>7259.81312</v>
      </c>
      <c r="J261" s="64" t="n">
        <f aca="false">J262</f>
        <v>52524.3</v>
      </c>
      <c r="K261" s="64" t="n">
        <f aca="false">K262</f>
        <v>53062.86371</v>
      </c>
    </row>
    <row r="262" customFormat="false" ht="78.75" hidden="false" customHeight="false" outlineLevel="0" collapsed="false">
      <c r="A262" s="26" t="s">
        <v>209</v>
      </c>
      <c r="B262" s="56" t="s">
        <v>124</v>
      </c>
      <c r="C262" s="56" t="s">
        <v>20</v>
      </c>
      <c r="D262" s="56" t="s">
        <v>37</v>
      </c>
      <c r="E262" s="56" t="s">
        <v>210</v>
      </c>
      <c r="F262" s="56"/>
      <c r="G262" s="59" t="n">
        <f aca="false">I262+K262</f>
        <v>60322.67683</v>
      </c>
      <c r="H262" s="64" t="n">
        <f aca="false">H263+H284+H286</f>
        <v>-714.704</v>
      </c>
      <c r="I262" s="64" t="n">
        <f aca="false">I263+I284+I286</f>
        <v>7259.81312</v>
      </c>
      <c r="J262" s="64" t="n">
        <f aca="false">J263+J284+J286</f>
        <v>52524.3</v>
      </c>
      <c r="K262" s="64" t="n">
        <f aca="false">K263+K286</f>
        <v>53062.86371</v>
      </c>
    </row>
    <row r="263" customFormat="false" ht="47.25" hidden="false" customHeight="false" outlineLevel="0" collapsed="false">
      <c r="A263" s="26" t="s">
        <v>295</v>
      </c>
      <c r="B263" s="56" t="s">
        <v>124</v>
      </c>
      <c r="C263" s="56" t="s">
        <v>20</v>
      </c>
      <c r="D263" s="56" t="s">
        <v>37</v>
      </c>
      <c r="E263" s="56" t="s">
        <v>204</v>
      </c>
      <c r="F263" s="56"/>
      <c r="G263" s="59" t="n">
        <f aca="false">I263+K263</f>
        <v>8822.67683</v>
      </c>
      <c r="H263" s="64" t="n">
        <f aca="false">H266+H270+H274+H268+H272+H284+H264</f>
        <v>-714.704</v>
      </c>
      <c r="I263" s="64" t="n">
        <f aca="false">I266+I270+I274+I268+I272+I284+I264+I282</f>
        <v>7259.81312</v>
      </c>
      <c r="J263" s="64" t="n">
        <f aca="false">J266+J270+J274+J268+J272+J264</f>
        <v>24.3</v>
      </c>
      <c r="K263" s="64" t="n">
        <f aca="false">K266+K270+K274+K268+K272+K284+K264+K282</f>
        <v>1562.86371</v>
      </c>
    </row>
    <row r="264" customFormat="false" ht="110.25" hidden="false" customHeight="false" outlineLevel="0" collapsed="false">
      <c r="A264" s="26" t="s">
        <v>332</v>
      </c>
      <c r="B264" s="56" t="s">
        <v>124</v>
      </c>
      <c r="C264" s="56" t="s">
        <v>20</v>
      </c>
      <c r="D264" s="56" t="s">
        <v>37</v>
      </c>
      <c r="E264" s="56" t="s">
        <v>333</v>
      </c>
      <c r="F264" s="56"/>
      <c r="G264" s="59" t="n">
        <f aca="false">I264+K264</f>
        <v>35.10791</v>
      </c>
      <c r="H264" s="64" t="n">
        <f aca="false">H265</f>
        <v>0</v>
      </c>
      <c r="I264" s="64" t="n">
        <f aca="false">I265</f>
        <v>0</v>
      </c>
      <c r="J264" s="64" t="n">
        <f aca="false">J265</f>
        <v>24.3</v>
      </c>
      <c r="K264" s="64" t="n">
        <f aca="false">K265</f>
        <v>35.10791</v>
      </c>
    </row>
    <row r="265" customFormat="false" ht="15.75" hidden="false" customHeight="false" outlineLevel="0" collapsed="false">
      <c r="A265" s="26" t="s">
        <v>150</v>
      </c>
      <c r="B265" s="56" t="s">
        <v>124</v>
      </c>
      <c r="C265" s="56" t="s">
        <v>20</v>
      </c>
      <c r="D265" s="56" t="s">
        <v>37</v>
      </c>
      <c r="E265" s="56" t="s">
        <v>333</v>
      </c>
      <c r="F265" s="56" t="s">
        <v>151</v>
      </c>
      <c r="G265" s="59" t="n">
        <f aca="false">I265+K265</f>
        <v>35.10791</v>
      </c>
      <c r="H265" s="64"/>
      <c r="I265" s="64"/>
      <c r="J265" s="59" t="n">
        <f aca="false">' 2019 вед'!J144</f>
        <v>24.3</v>
      </c>
      <c r="K265" s="59" t="n">
        <f aca="false">' 2019 вед'!K144</f>
        <v>35.10791</v>
      </c>
    </row>
    <row r="266" customFormat="false" ht="63" hidden="true" customHeight="false" outlineLevel="0" collapsed="false">
      <c r="A266" s="26" t="s">
        <v>334</v>
      </c>
      <c r="B266" s="56" t="s">
        <v>124</v>
      </c>
      <c r="C266" s="56" t="s">
        <v>20</v>
      </c>
      <c r="D266" s="56" t="s">
        <v>37</v>
      </c>
      <c r="E266" s="56" t="s">
        <v>335</v>
      </c>
      <c r="F266" s="56"/>
      <c r="G266" s="59" t="n">
        <f aca="false">I266+K266</f>
        <v>0</v>
      </c>
      <c r="H266" s="64" t="n">
        <f aca="false">H267</f>
        <v>-0.204</v>
      </c>
      <c r="I266" s="64" t="n">
        <f aca="false">I267</f>
        <v>0</v>
      </c>
      <c r="J266" s="64" t="n">
        <f aca="false">J267</f>
        <v>0</v>
      </c>
      <c r="K266" s="64" t="n">
        <f aca="false">K267</f>
        <v>0</v>
      </c>
    </row>
    <row r="267" customFormat="false" ht="15.75" hidden="true" customHeight="false" outlineLevel="0" collapsed="false">
      <c r="A267" s="26" t="s">
        <v>150</v>
      </c>
      <c r="B267" s="56" t="s">
        <v>124</v>
      </c>
      <c r="C267" s="56" t="s">
        <v>20</v>
      </c>
      <c r="D267" s="56" t="s">
        <v>37</v>
      </c>
      <c r="E267" s="56" t="s">
        <v>335</v>
      </c>
      <c r="F267" s="56" t="s">
        <v>151</v>
      </c>
      <c r="G267" s="59" t="n">
        <f aca="false">I267+K267</f>
        <v>0</v>
      </c>
      <c r="H267" s="59" t="n">
        <f aca="false">' 2019 вед'!H146</f>
        <v>-0.204</v>
      </c>
      <c r="I267" s="59" t="n">
        <f aca="false">' 2019 вед'!I146</f>
        <v>0</v>
      </c>
      <c r="J267" s="59" t="n">
        <f aca="false">' 2019 вед'!J146</f>
        <v>0</v>
      </c>
      <c r="K267" s="59" t="n">
        <f aca="false">' 2019 вед'!K146</f>
        <v>0</v>
      </c>
    </row>
    <row r="268" customFormat="false" ht="63" hidden="false" customHeight="false" outlineLevel="0" collapsed="false">
      <c r="A268" s="26" t="s">
        <v>334</v>
      </c>
      <c r="B268" s="56" t="s">
        <v>124</v>
      </c>
      <c r="C268" s="56" t="s">
        <v>20</v>
      </c>
      <c r="D268" s="56" t="s">
        <v>37</v>
      </c>
      <c r="E268" s="56" t="s">
        <v>336</v>
      </c>
      <c r="F268" s="56"/>
      <c r="G268" s="59" t="n">
        <f aca="false">I268+K268</f>
        <v>2.8</v>
      </c>
      <c r="H268" s="64" t="n">
        <f aca="false">H269</f>
        <v>2.8</v>
      </c>
      <c r="I268" s="64" t="n">
        <f aca="false">I269</f>
        <v>2.8</v>
      </c>
      <c r="J268" s="64" t="n">
        <f aca="false">J269</f>
        <v>0</v>
      </c>
      <c r="K268" s="64" t="n">
        <f aca="false">K269</f>
        <v>0</v>
      </c>
    </row>
    <row r="269" customFormat="false" ht="15.75" hidden="false" customHeight="false" outlineLevel="0" collapsed="false">
      <c r="A269" s="26" t="s">
        <v>150</v>
      </c>
      <c r="B269" s="56" t="s">
        <v>124</v>
      </c>
      <c r="C269" s="56" t="s">
        <v>20</v>
      </c>
      <c r="D269" s="56" t="s">
        <v>37</v>
      </c>
      <c r="E269" s="56" t="s">
        <v>336</v>
      </c>
      <c r="F269" s="56" t="s">
        <v>151</v>
      </c>
      <c r="G269" s="59" t="n">
        <f aca="false">I269+K269</f>
        <v>2.8</v>
      </c>
      <c r="H269" s="59" t="n">
        <f aca="false">' 2019 вед'!H148</f>
        <v>2.8</v>
      </c>
      <c r="I269" s="59" t="n">
        <f aca="false">' 2019 вед'!I148</f>
        <v>2.8</v>
      </c>
      <c r="J269" s="59" t="n">
        <f aca="false">' 2019 вед'!J148</f>
        <v>0</v>
      </c>
      <c r="K269" s="59" t="n">
        <f aca="false">' 2019 вед'!K148</f>
        <v>0</v>
      </c>
    </row>
    <row r="270" customFormat="false" ht="47.25" hidden="true" customHeight="false" outlineLevel="0" collapsed="false">
      <c r="A270" s="26" t="s">
        <v>337</v>
      </c>
      <c r="B270" s="56" t="s">
        <v>124</v>
      </c>
      <c r="C270" s="56" t="s">
        <v>20</v>
      </c>
      <c r="D270" s="56" t="s">
        <v>37</v>
      </c>
      <c r="E270" s="56" t="s">
        <v>338</v>
      </c>
      <c r="F270" s="56"/>
      <c r="G270" s="59" t="n">
        <f aca="false">I270+K270</f>
        <v>0</v>
      </c>
      <c r="H270" s="64" t="n">
        <f aca="false">H271</f>
        <v>-53</v>
      </c>
      <c r="I270" s="64" t="n">
        <f aca="false">I271</f>
        <v>0</v>
      </c>
      <c r="J270" s="64" t="n">
        <f aca="false">J271</f>
        <v>0</v>
      </c>
      <c r="K270" s="64" t="n">
        <f aca="false">K271</f>
        <v>0</v>
      </c>
    </row>
    <row r="271" customFormat="false" ht="15.75" hidden="true" customHeight="false" outlineLevel="0" collapsed="false">
      <c r="A271" s="26" t="s">
        <v>150</v>
      </c>
      <c r="B271" s="56" t="s">
        <v>124</v>
      </c>
      <c r="C271" s="56" t="s">
        <v>20</v>
      </c>
      <c r="D271" s="56" t="s">
        <v>37</v>
      </c>
      <c r="E271" s="56" t="s">
        <v>338</v>
      </c>
      <c r="F271" s="56" t="s">
        <v>151</v>
      </c>
      <c r="G271" s="59" t="n">
        <f aca="false">I271+K271</f>
        <v>0</v>
      </c>
      <c r="H271" s="59" t="n">
        <f aca="false">' 2019 вед'!H150</f>
        <v>-53</v>
      </c>
      <c r="I271" s="59" t="n">
        <f aca="false">' 2019 вед'!I150</f>
        <v>0</v>
      </c>
      <c r="J271" s="59" t="n">
        <f aca="false">' 2019 вед'!J150</f>
        <v>0</v>
      </c>
      <c r="K271" s="59" t="n">
        <f aca="false">' 2019 вед'!K150</f>
        <v>0</v>
      </c>
    </row>
    <row r="272" customFormat="false" ht="47.25" hidden="false" customHeight="false" outlineLevel="0" collapsed="false">
      <c r="A272" s="26" t="s">
        <v>337</v>
      </c>
      <c r="B272" s="56" t="s">
        <v>124</v>
      </c>
      <c r="C272" s="56" t="s">
        <v>20</v>
      </c>
      <c r="D272" s="56" t="s">
        <v>37</v>
      </c>
      <c r="E272" s="56" t="s">
        <v>339</v>
      </c>
      <c r="F272" s="56"/>
      <c r="G272" s="59" t="n">
        <f aca="false">I272+K272</f>
        <v>53</v>
      </c>
      <c r="H272" s="64" t="n">
        <f aca="false">H273</f>
        <v>53</v>
      </c>
      <c r="I272" s="64" t="n">
        <f aca="false">I273</f>
        <v>53</v>
      </c>
      <c r="J272" s="64" t="n">
        <f aca="false">J273</f>
        <v>0</v>
      </c>
      <c r="K272" s="64" t="n">
        <f aca="false">K273</f>
        <v>0</v>
      </c>
    </row>
    <row r="273" customFormat="false" ht="15.75" hidden="false" customHeight="false" outlineLevel="0" collapsed="false">
      <c r="A273" s="26" t="s">
        <v>150</v>
      </c>
      <c r="B273" s="56" t="s">
        <v>124</v>
      </c>
      <c r="C273" s="56" t="s">
        <v>20</v>
      </c>
      <c r="D273" s="56" t="s">
        <v>37</v>
      </c>
      <c r="E273" s="56" t="s">
        <v>339</v>
      </c>
      <c r="F273" s="56" t="s">
        <v>151</v>
      </c>
      <c r="G273" s="59" t="n">
        <f aca="false">I273+K273</f>
        <v>53</v>
      </c>
      <c r="H273" s="59" t="n">
        <f aca="false">' 2019 вед'!H152</f>
        <v>53</v>
      </c>
      <c r="I273" s="59" t="n">
        <f aca="false">' 2019 вед'!I152</f>
        <v>53</v>
      </c>
      <c r="J273" s="59" t="n">
        <f aca="false">' 2019 вед'!J152</f>
        <v>0</v>
      </c>
      <c r="K273" s="59" t="n">
        <f aca="false">' 2019 вед'!K152</f>
        <v>0</v>
      </c>
    </row>
    <row r="274" customFormat="false" ht="47.25" hidden="false" customHeight="false" outlineLevel="0" collapsed="false">
      <c r="A274" s="26" t="s">
        <v>340</v>
      </c>
      <c r="B274" s="56" t="s">
        <v>124</v>
      </c>
      <c r="C274" s="56" t="s">
        <v>20</v>
      </c>
      <c r="D274" s="56" t="s">
        <v>37</v>
      </c>
      <c r="E274" s="56" t="s">
        <v>341</v>
      </c>
      <c r="F274" s="56"/>
      <c r="G274" s="59" t="n">
        <f aca="false">I274+K274</f>
        <v>5806.49962</v>
      </c>
      <c r="H274" s="64" t="n">
        <f aca="false">H275+H277+H280</f>
        <v>-717.3</v>
      </c>
      <c r="I274" s="64" t="n">
        <f aca="false">I275+I277+I280</f>
        <v>5806.49962</v>
      </c>
      <c r="J274" s="64" t="n">
        <f aca="false">J275+J277+J280</f>
        <v>0</v>
      </c>
      <c r="K274" s="64" t="n">
        <f aca="false">K275+K277+K280</f>
        <v>0</v>
      </c>
    </row>
    <row r="275" customFormat="false" ht="15.75" hidden="true" customHeight="false" outlineLevel="0" collapsed="false">
      <c r="A275" s="26" t="s">
        <v>150</v>
      </c>
      <c r="B275" s="56" t="s">
        <v>124</v>
      </c>
      <c r="C275" s="56" t="s">
        <v>20</v>
      </c>
      <c r="D275" s="56" t="s">
        <v>37</v>
      </c>
      <c r="E275" s="56" t="s">
        <v>341</v>
      </c>
      <c r="F275" s="56" t="s">
        <v>151</v>
      </c>
      <c r="G275" s="59" t="n">
        <f aca="false">I275+K275</f>
        <v>0</v>
      </c>
      <c r="H275" s="59" t="n">
        <f aca="false">' 2019 вед'!H154</f>
        <v>-3000</v>
      </c>
      <c r="I275" s="59" t="n">
        <f aca="false">' 2019 вед'!I154</f>
        <v>0</v>
      </c>
      <c r="J275" s="59" t="n">
        <f aca="false">' 2019 вед'!J154</f>
        <v>0</v>
      </c>
      <c r="K275" s="59" t="n">
        <f aca="false">' 2019 вед'!K154</f>
        <v>0</v>
      </c>
    </row>
    <row r="276" customFormat="false" ht="31.5" hidden="true" customHeight="false" outlineLevel="0" collapsed="false">
      <c r="A276" s="26" t="s">
        <v>156</v>
      </c>
      <c r="B276" s="56" t="s">
        <v>124</v>
      </c>
      <c r="C276" s="56" t="s">
        <v>20</v>
      </c>
      <c r="D276" s="56" t="s">
        <v>37</v>
      </c>
      <c r="E276" s="56" t="s">
        <v>341</v>
      </c>
      <c r="F276" s="56" t="s">
        <v>157</v>
      </c>
      <c r="G276" s="59" t="n">
        <f aca="false">I276+K276</f>
        <v>0</v>
      </c>
      <c r="H276" s="59" t="n">
        <f aca="false">' 2019 вед'!H155</f>
        <v>0</v>
      </c>
      <c r="I276" s="59" t="n">
        <f aca="false">' 2019 вед'!I155</f>
        <v>0</v>
      </c>
      <c r="J276" s="59" t="n">
        <f aca="false">' 2019 вед'!J155</f>
        <v>0</v>
      </c>
      <c r="K276" s="59" t="n">
        <f aca="false">' 2019 вед'!K155</f>
        <v>0</v>
      </c>
    </row>
    <row r="277" customFormat="false" ht="31.5" hidden="false" customHeight="false" outlineLevel="0" collapsed="false">
      <c r="A277" s="26" t="s">
        <v>342</v>
      </c>
      <c r="B277" s="56" t="s">
        <v>124</v>
      </c>
      <c r="C277" s="56" t="s">
        <v>20</v>
      </c>
      <c r="D277" s="56" t="s">
        <v>37</v>
      </c>
      <c r="E277" s="56" t="s">
        <v>343</v>
      </c>
      <c r="F277" s="56"/>
      <c r="G277" s="59" t="n">
        <f aca="false">I277+K277</f>
        <v>5286.29962</v>
      </c>
      <c r="H277" s="64" t="n">
        <f aca="false">H278+H279</f>
        <v>1762.5</v>
      </c>
      <c r="I277" s="64" t="n">
        <f aca="false">I278+I279</f>
        <v>5286.29962</v>
      </c>
      <c r="J277" s="64" t="n">
        <f aca="false">J278+J279</f>
        <v>0</v>
      </c>
      <c r="K277" s="64" t="n">
        <f aca="false">K278+K279</f>
        <v>0</v>
      </c>
    </row>
    <row r="278" customFormat="false" ht="15.75" hidden="false" customHeight="false" outlineLevel="0" collapsed="false">
      <c r="A278" s="26" t="s">
        <v>150</v>
      </c>
      <c r="B278" s="56" t="s">
        <v>124</v>
      </c>
      <c r="C278" s="56" t="s">
        <v>20</v>
      </c>
      <c r="D278" s="56" t="s">
        <v>37</v>
      </c>
      <c r="E278" s="56" t="s">
        <v>343</v>
      </c>
      <c r="F278" s="56" t="s">
        <v>151</v>
      </c>
      <c r="G278" s="59" t="n">
        <f aca="false">I278+K278</f>
        <v>5276.29962</v>
      </c>
      <c r="H278" s="59" t="n">
        <f aca="false">' 2019 вед'!H157</f>
        <v>1762.5</v>
      </c>
      <c r="I278" s="59" t="n">
        <f aca="false">' 2019 вед'!I157</f>
        <v>5276.29962</v>
      </c>
      <c r="J278" s="59" t="n">
        <f aca="false">' 2019 вед'!J157</f>
        <v>0</v>
      </c>
      <c r="K278" s="59" t="n">
        <f aca="false">' 2019 вед'!K157</f>
        <v>0</v>
      </c>
    </row>
    <row r="279" customFormat="false" ht="31.5" hidden="false" customHeight="false" outlineLevel="0" collapsed="false">
      <c r="A279" s="26" t="s">
        <v>156</v>
      </c>
      <c r="B279" s="56" t="s">
        <v>124</v>
      </c>
      <c r="C279" s="56" t="s">
        <v>20</v>
      </c>
      <c r="D279" s="56" t="s">
        <v>37</v>
      </c>
      <c r="E279" s="56" t="s">
        <v>343</v>
      </c>
      <c r="F279" s="56" t="s">
        <v>157</v>
      </c>
      <c r="G279" s="59" t="n">
        <f aca="false">I279+K279</f>
        <v>10</v>
      </c>
      <c r="H279" s="59" t="n">
        <f aca="false">' 2019 вед'!H158</f>
        <v>0</v>
      </c>
      <c r="I279" s="59" t="n">
        <f aca="false">' 2019 вед'!I158</f>
        <v>10</v>
      </c>
      <c r="J279" s="59" t="n">
        <f aca="false">' 2019 вед'!J158</f>
        <v>0</v>
      </c>
      <c r="K279" s="59" t="n">
        <f aca="false">' 2019 вед'!K158</f>
        <v>0</v>
      </c>
    </row>
    <row r="280" customFormat="false" ht="47.25" hidden="false" customHeight="false" outlineLevel="0" collapsed="false">
      <c r="A280" s="26" t="s">
        <v>340</v>
      </c>
      <c r="B280" s="56" t="s">
        <v>169</v>
      </c>
      <c r="C280" s="56" t="s">
        <v>20</v>
      </c>
      <c r="D280" s="56" t="s">
        <v>37</v>
      </c>
      <c r="E280" s="56" t="s">
        <v>344</v>
      </c>
      <c r="F280" s="56"/>
      <c r="G280" s="59" t="n">
        <f aca="false">I280+K280</f>
        <v>520.2</v>
      </c>
      <c r="H280" s="59" t="n">
        <f aca="false">H281</f>
        <v>520.2</v>
      </c>
      <c r="I280" s="59" t="n">
        <f aca="false">I281</f>
        <v>520.2</v>
      </c>
      <c r="J280" s="59" t="n">
        <f aca="false">J281</f>
        <v>0</v>
      </c>
      <c r="K280" s="59" t="n">
        <f aca="false">K281</f>
        <v>0</v>
      </c>
    </row>
    <row r="281" customFormat="false" ht="15.75" hidden="false" customHeight="false" outlineLevel="0" collapsed="false">
      <c r="A281" s="26" t="s">
        <v>150</v>
      </c>
      <c r="B281" s="56" t="s">
        <v>169</v>
      </c>
      <c r="C281" s="56" t="s">
        <v>20</v>
      </c>
      <c r="D281" s="56" t="s">
        <v>37</v>
      </c>
      <c r="E281" s="56" t="s">
        <v>344</v>
      </c>
      <c r="F281" s="56" t="s">
        <v>151</v>
      </c>
      <c r="G281" s="59" t="n">
        <f aca="false">I281+K281</f>
        <v>520.2</v>
      </c>
      <c r="H281" s="59" t="n">
        <f aca="false">' 2019 вед'!H1116</f>
        <v>520.2</v>
      </c>
      <c r="I281" s="59" t="n">
        <f aca="false">' 2019 вед'!I1116</f>
        <v>520.2</v>
      </c>
      <c r="J281" s="59" t="n">
        <f aca="false">' 2019 вед'!J1116</f>
        <v>0</v>
      </c>
      <c r="K281" s="59" t="n">
        <f aca="false">' 2019 вед'!K1116</f>
        <v>0</v>
      </c>
    </row>
    <row r="282" s="72" customFormat="true" ht="47.25" hidden="false" customHeight="false" outlineLevel="0" collapsed="false">
      <c r="A282" s="69" t="s">
        <v>345</v>
      </c>
      <c r="B282" s="70" t="s">
        <v>124</v>
      </c>
      <c r="C282" s="70" t="s">
        <v>20</v>
      </c>
      <c r="D282" s="70" t="s">
        <v>37</v>
      </c>
      <c r="E282" s="70" t="s">
        <v>346</v>
      </c>
      <c r="F282" s="70"/>
      <c r="G282" s="71" t="n">
        <f aca="false">I282+K282</f>
        <v>1397.5135</v>
      </c>
      <c r="H282" s="74"/>
      <c r="I282" s="74" t="n">
        <f aca="false">I283</f>
        <v>1397.5135</v>
      </c>
      <c r="J282" s="59"/>
      <c r="K282" s="74" t="n">
        <f aca="false">K283</f>
        <v>0</v>
      </c>
    </row>
    <row r="283" s="72" customFormat="true" ht="15.75" hidden="false" customHeight="false" outlineLevel="0" collapsed="false">
      <c r="A283" s="69" t="s">
        <v>150</v>
      </c>
      <c r="B283" s="70" t="s">
        <v>124</v>
      </c>
      <c r="C283" s="70" t="s">
        <v>20</v>
      </c>
      <c r="D283" s="70" t="s">
        <v>37</v>
      </c>
      <c r="E283" s="70" t="s">
        <v>346</v>
      </c>
      <c r="F283" s="70" t="s">
        <v>151</v>
      </c>
      <c r="G283" s="71" t="n">
        <f aca="false">I283+K283</f>
        <v>1397.5135</v>
      </c>
      <c r="H283" s="74"/>
      <c r="I283" s="74" t="n">
        <f aca="false">' 2019 вед'!I160</f>
        <v>1397.5135</v>
      </c>
      <c r="J283" s="59"/>
      <c r="K283" s="59"/>
    </row>
    <row r="284" customFormat="false" ht="78.75" hidden="false" customHeight="false" outlineLevel="0" collapsed="false">
      <c r="A284" s="26" t="s">
        <v>347</v>
      </c>
      <c r="B284" s="56" t="s">
        <v>124</v>
      </c>
      <c r="C284" s="56" t="s">
        <v>20</v>
      </c>
      <c r="D284" s="56" t="s">
        <v>37</v>
      </c>
      <c r="E284" s="56" t="s">
        <v>348</v>
      </c>
      <c r="F284" s="56"/>
      <c r="G284" s="59" t="n">
        <f aca="false">I284+K284</f>
        <v>1527.7558</v>
      </c>
      <c r="H284" s="59" t="n">
        <f aca="false">H285</f>
        <v>0</v>
      </c>
      <c r="I284" s="59" t="n">
        <f aca="false">I285</f>
        <v>0</v>
      </c>
      <c r="J284" s="59" t="n">
        <f aca="false">J285</f>
        <v>1000</v>
      </c>
      <c r="K284" s="59" t="n">
        <f aca="false">K285</f>
        <v>1527.7558</v>
      </c>
    </row>
    <row r="285" customFormat="false" ht="15.75" hidden="false" customHeight="false" outlineLevel="0" collapsed="false">
      <c r="A285" s="26" t="s">
        <v>150</v>
      </c>
      <c r="B285" s="56" t="s">
        <v>124</v>
      </c>
      <c r="C285" s="56" t="s">
        <v>20</v>
      </c>
      <c r="D285" s="56" t="s">
        <v>37</v>
      </c>
      <c r="E285" s="56" t="s">
        <v>348</v>
      </c>
      <c r="F285" s="56" t="s">
        <v>151</v>
      </c>
      <c r="G285" s="59" t="n">
        <f aca="false">I285+K285</f>
        <v>1527.7558</v>
      </c>
      <c r="H285" s="64" t="n">
        <f aca="false">' 2019 вед'!H162</f>
        <v>0</v>
      </c>
      <c r="I285" s="64" t="n">
        <f aca="false">' 2019 вед'!I162</f>
        <v>0</v>
      </c>
      <c r="J285" s="64" t="n">
        <f aca="false">' 2019 вед'!J162</f>
        <v>1000</v>
      </c>
      <c r="K285" s="64" t="n">
        <f aca="false">' 2019 вед'!K162</f>
        <v>1527.7558</v>
      </c>
    </row>
    <row r="286" customFormat="false" ht="141.75" hidden="false" customHeight="false" outlineLevel="0" collapsed="false">
      <c r="A286" s="26" t="s">
        <v>349</v>
      </c>
      <c r="B286" s="56" t="s">
        <v>169</v>
      </c>
      <c r="C286" s="56" t="s">
        <v>20</v>
      </c>
      <c r="D286" s="56" t="s">
        <v>37</v>
      </c>
      <c r="E286" s="56" t="s">
        <v>350</v>
      </c>
      <c r="F286" s="56"/>
      <c r="G286" s="59" t="n">
        <f aca="false">I286+K286</f>
        <v>51500</v>
      </c>
      <c r="H286" s="59" t="n">
        <f aca="false">H287</f>
        <v>0</v>
      </c>
      <c r="I286" s="59" t="n">
        <f aca="false">I287</f>
        <v>0</v>
      </c>
      <c r="J286" s="59" t="n">
        <f aca="false">J287</f>
        <v>51500</v>
      </c>
      <c r="K286" s="59" t="n">
        <f aca="false">K287</f>
        <v>51500</v>
      </c>
    </row>
    <row r="287" customFormat="false" ht="20.25" hidden="false" customHeight="true" outlineLevel="0" collapsed="false">
      <c r="A287" s="26" t="s">
        <v>150</v>
      </c>
      <c r="B287" s="56" t="s">
        <v>169</v>
      </c>
      <c r="C287" s="56" t="s">
        <v>20</v>
      </c>
      <c r="D287" s="56" t="s">
        <v>37</v>
      </c>
      <c r="E287" s="56" t="s">
        <v>350</v>
      </c>
      <c r="F287" s="56" t="s">
        <v>151</v>
      </c>
      <c r="G287" s="59" t="n">
        <f aca="false">I287+K287</f>
        <v>51500</v>
      </c>
      <c r="H287" s="64" t="n">
        <f aca="false">' 2019 вед'!H1118</f>
        <v>0</v>
      </c>
      <c r="I287" s="64" t="n">
        <f aca="false">' 2019 вед'!I1118</f>
        <v>0</v>
      </c>
      <c r="J287" s="64" t="n">
        <f aca="false">' 2019 вед'!J1118</f>
        <v>51500</v>
      </c>
      <c r="K287" s="64" t="n">
        <f aca="false">' 2019 вед'!K1118</f>
        <v>51500</v>
      </c>
    </row>
    <row r="288" customFormat="false" ht="15.75" hidden="false" customHeight="false" outlineLevel="0" collapsed="false">
      <c r="A288" s="26" t="s">
        <v>38</v>
      </c>
      <c r="B288" s="56" t="s">
        <v>124</v>
      </c>
      <c r="C288" s="56" t="s">
        <v>22</v>
      </c>
      <c r="D288" s="56" t="s">
        <v>16</v>
      </c>
      <c r="E288" s="56"/>
      <c r="F288" s="56"/>
      <c r="G288" s="59" t="n">
        <f aca="false">I288+K288</f>
        <v>336175.01138</v>
      </c>
      <c r="H288" s="59" t="n">
        <f aca="false">H292+H309+H351</f>
        <v>10972.56334</v>
      </c>
      <c r="I288" s="59" t="n">
        <f aca="false">I292+I309+I351+I302</f>
        <v>127673.92485</v>
      </c>
      <c r="J288" s="59" t="n">
        <f aca="false">J292+J309+J351</f>
        <v>43392.5</v>
      </c>
      <c r="K288" s="59" t="n">
        <f aca="false">K292+K309+K351+K302</f>
        <v>208501.08653</v>
      </c>
    </row>
    <row r="289" customFormat="false" ht="31.5" hidden="true" customHeight="true" outlineLevel="0" collapsed="false">
      <c r="A289" s="26" t="s">
        <v>150</v>
      </c>
      <c r="B289" s="56" t="s">
        <v>124</v>
      </c>
      <c r="C289" s="56" t="s">
        <v>22</v>
      </c>
      <c r="D289" s="56" t="s">
        <v>35</v>
      </c>
      <c r="E289" s="56" t="s">
        <v>351</v>
      </c>
      <c r="F289" s="56" t="s">
        <v>151</v>
      </c>
      <c r="G289" s="59" t="n">
        <f aca="false">I289+K289</f>
        <v>0</v>
      </c>
      <c r="H289" s="59"/>
      <c r="I289" s="59"/>
      <c r="J289" s="59"/>
      <c r="K289" s="59"/>
    </row>
    <row r="290" customFormat="false" ht="31.5" hidden="true" customHeight="true" outlineLevel="0" collapsed="false">
      <c r="A290" s="26" t="s">
        <v>352</v>
      </c>
      <c r="B290" s="56" t="s">
        <v>124</v>
      </c>
      <c r="C290" s="56" t="s">
        <v>22</v>
      </c>
      <c r="D290" s="56" t="s">
        <v>35</v>
      </c>
      <c r="E290" s="56" t="s">
        <v>353</v>
      </c>
      <c r="F290" s="56"/>
      <c r="G290" s="59" t="n">
        <f aca="false">I290+K290</f>
        <v>0</v>
      </c>
      <c r="H290" s="59" t="n">
        <f aca="false">H291</f>
        <v>0</v>
      </c>
      <c r="I290" s="59" t="n">
        <f aca="false">I291</f>
        <v>0</v>
      </c>
      <c r="J290" s="59" t="n">
        <f aca="false">J291</f>
        <v>0</v>
      </c>
      <c r="K290" s="59" t="n">
        <f aca="false">K291</f>
        <v>0</v>
      </c>
    </row>
    <row r="291" customFormat="false" ht="47.25" hidden="true" customHeight="true" outlineLevel="0" collapsed="false">
      <c r="A291" s="26" t="s">
        <v>150</v>
      </c>
      <c r="B291" s="56" t="s">
        <v>124</v>
      </c>
      <c r="C291" s="56" t="s">
        <v>22</v>
      </c>
      <c r="D291" s="56" t="s">
        <v>35</v>
      </c>
      <c r="E291" s="56" t="s">
        <v>353</v>
      </c>
      <c r="F291" s="56" t="s">
        <v>151</v>
      </c>
      <c r="G291" s="59" t="n">
        <f aca="false">I291+K291</f>
        <v>0</v>
      </c>
      <c r="H291" s="59"/>
      <c r="I291" s="59"/>
      <c r="J291" s="59"/>
      <c r="K291" s="59"/>
    </row>
    <row r="292" customFormat="false" ht="15.75" hidden="false" customHeight="false" outlineLevel="0" collapsed="false">
      <c r="A292" s="26" t="s">
        <v>39</v>
      </c>
      <c r="B292" s="56" t="s">
        <v>294</v>
      </c>
      <c r="C292" s="56" t="s">
        <v>22</v>
      </c>
      <c r="D292" s="56" t="s">
        <v>26</v>
      </c>
      <c r="E292" s="56"/>
      <c r="F292" s="56"/>
      <c r="G292" s="59" t="n">
        <f aca="false">I292+K292</f>
        <v>101295.69942</v>
      </c>
      <c r="H292" s="59" t="n">
        <f aca="false">H296+H293</f>
        <v>921.61</v>
      </c>
      <c r="I292" s="59" t="n">
        <f aca="false">I296+I293</f>
        <v>10059.69942</v>
      </c>
      <c r="J292" s="59" t="n">
        <f aca="false">J296+J293</f>
        <v>-52567.1</v>
      </c>
      <c r="K292" s="59" t="n">
        <f aca="false">K296+K293</f>
        <v>91236</v>
      </c>
    </row>
    <row r="293" customFormat="false" ht="78.75" hidden="true" customHeight="false" outlineLevel="0" collapsed="false">
      <c r="A293" s="63" t="s">
        <v>354</v>
      </c>
      <c r="B293" s="56" t="s">
        <v>294</v>
      </c>
      <c r="C293" s="56" t="s">
        <v>22</v>
      </c>
      <c r="D293" s="56" t="s">
        <v>26</v>
      </c>
      <c r="E293" s="56" t="s">
        <v>355</v>
      </c>
      <c r="F293" s="56"/>
      <c r="G293" s="59" t="n">
        <f aca="false">I293+K293</f>
        <v>0</v>
      </c>
      <c r="H293" s="59" t="n">
        <f aca="false">H294</f>
        <v>0</v>
      </c>
      <c r="I293" s="59" t="n">
        <f aca="false">I294</f>
        <v>0</v>
      </c>
      <c r="J293" s="59" t="n">
        <f aca="false">J294</f>
        <v>-143803.1</v>
      </c>
      <c r="K293" s="59" t="n">
        <f aca="false">K294</f>
        <v>0</v>
      </c>
    </row>
    <row r="294" customFormat="false" ht="110.25" hidden="true" customHeight="false" outlineLevel="0" collapsed="false">
      <c r="A294" s="78" t="s">
        <v>356</v>
      </c>
      <c r="B294" s="56" t="s">
        <v>294</v>
      </c>
      <c r="C294" s="56" t="s">
        <v>22</v>
      </c>
      <c r="D294" s="56" t="s">
        <v>26</v>
      </c>
      <c r="E294" s="56" t="s">
        <v>357</v>
      </c>
      <c r="F294" s="56"/>
      <c r="G294" s="59" t="n">
        <f aca="false">I294+K294</f>
        <v>0</v>
      </c>
      <c r="H294" s="59" t="n">
        <f aca="false">H295</f>
        <v>0</v>
      </c>
      <c r="I294" s="59" t="n">
        <f aca="false">I295</f>
        <v>0</v>
      </c>
      <c r="J294" s="59" t="n">
        <f aca="false">J295</f>
        <v>-143803.1</v>
      </c>
      <c r="K294" s="59" t="n">
        <f aca="false">K295</f>
        <v>0</v>
      </c>
    </row>
    <row r="295" customFormat="false" ht="31.5" hidden="true" customHeight="false" outlineLevel="0" collapsed="false">
      <c r="A295" s="26" t="s">
        <v>358</v>
      </c>
      <c r="B295" s="56" t="s">
        <v>294</v>
      </c>
      <c r="C295" s="56" t="s">
        <v>22</v>
      </c>
      <c r="D295" s="56" t="s">
        <v>26</v>
      </c>
      <c r="E295" s="56" t="s">
        <v>357</v>
      </c>
      <c r="F295" s="56" t="s">
        <v>359</v>
      </c>
      <c r="G295" s="59" t="n">
        <f aca="false">I295+K295</f>
        <v>0</v>
      </c>
      <c r="H295" s="59" t="n">
        <f aca="false">' 2019 вед'!H803</f>
        <v>0</v>
      </c>
      <c r="I295" s="59" t="n">
        <f aca="false">' 2019 вед'!I803</f>
        <v>0</v>
      </c>
      <c r="J295" s="59" t="n">
        <f aca="false">' 2019 вед'!J803</f>
        <v>-143803.1</v>
      </c>
      <c r="K295" s="59" t="n">
        <f aca="false">' 2019 вед'!K803</f>
        <v>0</v>
      </c>
    </row>
    <row r="296" customFormat="false" ht="110.25" hidden="false" customHeight="false" outlineLevel="0" collapsed="false">
      <c r="A296" s="26" t="s">
        <v>360</v>
      </c>
      <c r="B296" s="56" t="s">
        <v>294</v>
      </c>
      <c r="C296" s="56" t="s">
        <v>22</v>
      </c>
      <c r="D296" s="56" t="s">
        <v>26</v>
      </c>
      <c r="E296" s="56" t="s">
        <v>361</v>
      </c>
      <c r="F296" s="56"/>
      <c r="G296" s="59" t="n">
        <f aca="false">I296+K296</f>
        <v>101295.69942</v>
      </c>
      <c r="H296" s="59" t="n">
        <f aca="false">H297</f>
        <v>921.61</v>
      </c>
      <c r="I296" s="59" t="n">
        <f aca="false">I297</f>
        <v>10059.69942</v>
      </c>
      <c r="J296" s="59" t="n">
        <f aca="false">J297</f>
        <v>91236</v>
      </c>
      <c r="K296" s="59" t="n">
        <f aca="false">K297</f>
        <v>91236</v>
      </c>
    </row>
    <row r="297" customFormat="false" ht="63" hidden="false" customHeight="false" outlineLevel="0" collapsed="false">
      <c r="A297" s="26" t="s">
        <v>362</v>
      </c>
      <c r="B297" s="56" t="s">
        <v>294</v>
      </c>
      <c r="C297" s="56" t="s">
        <v>22</v>
      </c>
      <c r="D297" s="56" t="s">
        <v>26</v>
      </c>
      <c r="E297" s="56" t="s">
        <v>363</v>
      </c>
      <c r="F297" s="56"/>
      <c r="G297" s="59" t="n">
        <f aca="false">I297+K297</f>
        <v>101295.69942</v>
      </c>
      <c r="H297" s="59" t="n">
        <f aca="false">H300</f>
        <v>921.61</v>
      </c>
      <c r="I297" s="59" t="n">
        <f aca="false">I300+I298</f>
        <v>10059.69942</v>
      </c>
      <c r="J297" s="59" t="n">
        <f aca="false">J300</f>
        <v>91236</v>
      </c>
      <c r="K297" s="59" t="n">
        <f aca="false">K300+K298</f>
        <v>91236</v>
      </c>
    </row>
    <row r="298" s="72" customFormat="true" ht="47.25" hidden="false" customHeight="false" outlineLevel="0" collapsed="false">
      <c r="A298" s="69" t="s">
        <v>364</v>
      </c>
      <c r="B298" s="70" t="s">
        <v>294</v>
      </c>
      <c r="C298" s="70" t="s">
        <v>22</v>
      </c>
      <c r="D298" s="70" t="s">
        <v>26</v>
      </c>
      <c r="E298" s="70" t="s">
        <v>365</v>
      </c>
      <c r="F298" s="70"/>
      <c r="G298" s="71" t="n">
        <f aca="false">I298+K298</f>
        <v>9138.11942</v>
      </c>
      <c r="H298" s="71"/>
      <c r="I298" s="71" t="n">
        <f aca="false">I299</f>
        <v>9138.11942</v>
      </c>
      <c r="J298" s="59"/>
      <c r="K298" s="71" t="n">
        <f aca="false">K299</f>
        <v>0</v>
      </c>
    </row>
    <row r="299" s="72" customFormat="true" ht="31.5" hidden="false" customHeight="false" outlineLevel="0" collapsed="false">
      <c r="A299" s="69" t="s">
        <v>358</v>
      </c>
      <c r="B299" s="70" t="s">
        <v>294</v>
      </c>
      <c r="C299" s="70" t="s">
        <v>22</v>
      </c>
      <c r="D299" s="70" t="s">
        <v>26</v>
      </c>
      <c r="E299" s="70" t="s">
        <v>365</v>
      </c>
      <c r="F299" s="70" t="s">
        <v>359</v>
      </c>
      <c r="G299" s="71" t="n">
        <f aca="false">I299+K299</f>
        <v>9138.11942</v>
      </c>
      <c r="H299" s="71"/>
      <c r="I299" s="71" t="n">
        <f aca="false">' 2019 вед'!I807</f>
        <v>9138.11942</v>
      </c>
      <c r="J299" s="59"/>
      <c r="K299" s="59"/>
    </row>
    <row r="300" customFormat="false" ht="47.25" hidden="false" customHeight="false" outlineLevel="0" collapsed="false">
      <c r="A300" s="26" t="s">
        <v>366</v>
      </c>
      <c r="B300" s="56" t="s">
        <v>294</v>
      </c>
      <c r="C300" s="56" t="s">
        <v>22</v>
      </c>
      <c r="D300" s="56" t="s">
        <v>26</v>
      </c>
      <c r="E300" s="56" t="s">
        <v>367</v>
      </c>
      <c r="F300" s="56"/>
      <c r="G300" s="59" t="n">
        <f aca="false">I300+K300</f>
        <v>92157.58</v>
      </c>
      <c r="H300" s="59" t="n">
        <f aca="false">H301</f>
        <v>921.61</v>
      </c>
      <c r="I300" s="59" t="n">
        <f aca="false">I301</f>
        <v>921.58</v>
      </c>
      <c r="J300" s="59" t="n">
        <f aca="false">J301</f>
        <v>91236</v>
      </c>
      <c r="K300" s="59" t="n">
        <f aca="false">K301</f>
        <v>91236</v>
      </c>
    </row>
    <row r="301" customFormat="false" ht="31.5" hidden="false" customHeight="false" outlineLevel="0" collapsed="false">
      <c r="A301" s="26" t="s">
        <v>358</v>
      </c>
      <c r="B301" s="56" t="s">
        <v>294</v>
      </c>
      <c r="C301" s="56" t="s">
        <v>22</v>
      </c>
      <c r="D301" s="56" t="s">
        <v>26</v>
      </c>
      <c r="E301" s="56" t="s">
        <v>367</v>
      </c>
      <c r="F301" s="56" t="s">
        <v>359</v>
      </c>
      <c r="G301" s="59" t="n">
        <f aca="false">I301+K301</f>
        <v>92157.58</v>
      </c>
      <c r="H301" s="59" t="n">
        <f aca="false">' 2019 вед'!H809</f>
        <v>921.61</v>
      </c>
      <c r="I301" s="59" t="n">
        <f aca="false">' 2019 вед'!I809</f>
        <v>921.58</v>
      </c>
      <c r="J301" s="59" t="n">
        <f aca="false">' 2019 вед'!J809</f>
        <v>91236</v>
      </c>
      <c r="K301" s="59" t="n">
        <f aca="false">' 2019 вед'!K809</f>
        <v>91236</v>
      </c>
    </row>
    <row r="302" customFormat="false" ht="15.75" hidden="false" customHeight="false" outlineLevel="0" collapsed="false">
      <c r="A302" s="26" t="s">
        <v>40</v>
      </c>
      <c r="B302" s="56" t="s">
        <v>294</v>
      </c>
      <c r="C302" s="56" t="s">
        <v>22</v>
      </c>
      <c r="D302" s="56" t="s">
        <v>41</v>
      </c>
      <c r="E302" s="56"/>
      <c r="F302" s="56"/>
      <c r="G302" s="59" t="n">
        <f aca="false">I302+K302</f>
        <v>6830.52632</v>
      </c>
      <c r="H302" s="59"/>
      <c r="I302" s="59" t="n">
        <f aca="false">I303+I305</f>
        <v>341.52632</v>
      </c>
      <c r="J302" s="59"/>
      <c r="K302" s="59" t="n">
        <f aca="false">K303+K305</f>
        <v>6489</v>
      </c>
    </row>
    <row r="303" customFormat="false" ht="47.25" hidden="false" customHeight="false" outlineLevel="0" collapsed="false">
      <c r="A303" s="26" t="s">
        <v>368</v>
      </c>
      <c r="B303" s="56" t="s">
        <v>294</v>
      </c>
      <c r="C303" s="56" t="s">
        <v>22</v>
      </c>
      <c r="D303" s="56" t="s">
        <v>41</v>
      </c>
      <c r="E303" s="56" t="s">
        <v>369</v>
      </c>
      <c r="F303" s="56"/>
      <c r="G303" s="59" t="n">
        <f aca="false">I303+K303</f>
        <v>6489</v>
      </c>
      <c r="H303" s="59"/>
      <c r="I303" s="59" t="n">
        <f aca="false">I304</f>
        <v>0</v>
      </c>
      <c r="J303" s="59"/>
      <c r="K303" s="59" t="n">
        <f aca="false">K304</f>
        <v>6489</v>
      </c>
    </row>
    <row r="304" customFormat="false" ht="31.5" hidden="false" customHeight="false" outlineLevel="0" collapsed="false">
      <c r="A304" s="69" t="s">
        <v>370</v>
      </c>
      <c r="B304" s="56" t="s">
        <v>294</v>
      </c>
      <c r="C304" s="56" t="s">
        <v>22</v>
      </c>
      <c r="D304" s="56" t="s">
        <v>41</v>
      </c>
      <c r="E304" s="56" t="s">
        <v>369</v>
      </c>
      <c r="F304" s="56" t="s">
        <v>151</v>
      </c>
      <c r="G304" s="59" t="n">
        <f aca="false">I304+K304</f>
        <v>6489</v>
      </c>
      <c r="H304" s="59"/>
      <c r="I304" s="59"/>
      <c r="J304" s="59"/>
      <c r="K304" s="59" t="n">
        <v>6489</v>
      </c>
    </row>
    <row r="305" s="72" customFormat="true" ht="94.5" hidden="false" customHeight="false" outlineLevel="0" collapsed="false">
      <c r="A305" s="69" t="s">
        <v>371</v>
      </c>
      <c r="B305" s="70" t="s">
        <v>294</v>
      </c>
      <c r="C305" s="70" t="s">
        <v>22</v>
      </c>
      <c r="D305" s="56" t="s">
        <v>41</v>
      </c>
      <c r="E305" s="70" t="s">
        <v>372</v>
      </c>
      <c r="F305" s="70"/>
      <c r="G305" s="71" t="n">
        <f aca="false">I305+K305</f>
        <v>341.52632</v>
      </c>
      <c r="H305" s="71" t="n">
        <f aca="false">H306+H321</f>
        <v>0</v>
      </c>
      <c r="I305" s="71" t="n">
        <f aca="false">I306</f>
        <v>341.52632</v>
      </c>
      <c r="J305" s="59" t="n">
        <f aca="false">J306+J321</f>
        <v>0</v>
      </c>
      <c r="K305" s="71" t="n">
        <f aca="false">K306</f>
        <v>0</v>
      </c>
    </row>
    <row r="306" s="72" customFormat="true" ht="63" hidden="false" customHeight="false" outlineLevel="0" collapsed="false">
      <c r="A306" s="69" t="s">
        <v>373</v>
      </c>
      <c r="B306" s="70" t="s">
        <v>294</v>
      </c>
      <c r="C306" s="70" t="s">
        <v>22</v>
      </c>
      <c r="D306" s="56" t="s">
        <v>41</v>
      </c>
      <c r="E306" s="70" t="s">
        <v>374</v>
      </c>
      <c r="F306" s="70"/>
      <c r="G306" s="71" t="n">
        <f aca="false">I306+K306</f>
        <v>341.52632</v>
      </c>
      <c r="H306" s="71" t="n">
        <f aca="false">H307+H318</f>
        <v>0</v>
      </c>
      <c r="I306" s="71" t="n">
        <f aca="false">I307</f>
        <v>341.52632</v>
      </c>
      <c r="J306" s="59" t="n">
        <f aca="false">J307+J318</f>
        <v>0</v>
      </c>
      <c r="K306" s="71" t="n">
        <f aca="false">K307</f>
        <v>0</v>
      </c>
    </row>
    <row r="307" customFormat="false" ht="15.75" hidden="false" customHeight="false" outlineLevel="0" collapsed="false">
      <c r="A307" s="69" t="s">
        <v>375</v>
      </c>
      <c r="B307" s="56" t="s">
        <v>294</v>
      </c>
      <c r="C307" s="56" t="s">
        <v>22</v>
      </c>
      <c r="D307" s="56" t="s">
        <v>41</v>
      </c>
      <c r="E307" s="56" t="s">
        <v>376</v>
      </c>
      <c r="F307" s="56"/>
      <c r="G307" s="59" t="n">
        <f aca="false">I307+K307</f>
        <v>341.52632</v>
      </c>
      <c r="H307" s="59"/>
      <c r="I307" s="59" t="n">
        <f aca="false">I308</f>
        <v>341.52632</v>
      </c>
      <c r="J307" s="59"/>
      <c r="K307" s="59" t="n">
        <f aca="false">K308</f>
        <v>0</v>
      </c>
    </row>
    <row r="308" customFormat="false" ht="31.5" hidden="false" customHeight="false" outlineLevel="0" collapsed="false">
      <c r="A308" s="69" t="s">
        <v>370</v>
      </c>
      <c r="B308" s="56" t="s">
        <v>294</v>
      </c>
      <c r="C308" s="56" t="s">
        <v>22</v>
      </c>
      <c r="D308" s="56" t="s">
        <v>41</v>
      </c>
      <c r="E308" s="56" t="s">
        <v>376</v>
      </c>
      <c r="F308" s="56" t="s">
        <v>151</v>
      </c>
      <c r="G308" s="59" t="n">
        <f aca="false">I308+K308</f>
        <v>341.52632</v>
      </c>
      <c r="H308" s="59"/>
      <c r="I308" s="59" t="n">
        <f aca="false">' 2019 вед'!I816</f>
        <v>341.52632</v>
      </c>
      <c r="J308" s="59"/>
      <c r="K308" s="59"/>
    </row>
    <row r="309" customFormat="false" ht="15.75" hidden="false" customHeight="false" outlineLevel="0" collapsed="false">
      <c r="A309" s="26" t="s">
        <v>42</v>
      </c>
      <c r="B309" s="56" t="s">
        <v>294</v>
      </c>
      <c r="C309" s="56" t="s">
        <v>22</v>
      </c>
      <c r="D309" s="56" t="s">
        <v>35</v>
      </c>
      <c r="E309" s="56"/>
      <c r="F309" s="56"/>
      <c r="G309" s="59" t="n">
        <f aca="false">I309+K309</f>
        <v>221414.08564</v>
      </c>
      <c r="H309" s="59" t="n">
        <f aca="false">H314+H342</f>
        <v>9640.25334</v>
      </c>
      <c r="I309" s="59" t="n">
        <f aca="false">I314+I342+I310</f>
        <v>110637.99911</v>
      </c>
      <c r="J309" s="59" t="n">
        <f aca="false">J314+J342</f>
        <v>95959.6</v>
      </c>
      <c r="K309" s="59" t="n">
        <f aca="false">K314+K342+K310</f>
        <v>110776.08653</v>
      </c>
    </row>
    <row r="310" customFormat="false" ht="63" hidden="false" customHeight="false" outlineLevel="0" collapsed="false">
      <c r="A310" s="63" t="s">
        <v>377</v>
      </c>
      <c r="B310" s="56" t="s">
        <v>294</v>
      </c>
      <c r="C310" s="56" t="s">
        <v>22</v>
      </c>
      <c r="D310" s="56" t="s">
        <v>35</v>
      </c>
      <c r="E310" s="56" t="s">
        <v>378</v>
      </c>
      <c r="F310" s="56"/>
      <c r="G310" s="59" t="n">
        <f aca="false">I310+K310</f>
        <v>816.49062</v>
      </c>
      <c r="H310" s="59" t="n">
        <f aca="false">H311</f>
        <v>0</v>
      </c>
      <c r="I310" s="59" t="n">
        <f aca="false">I311</f>
        <v>0</v>
      </c>
      <c r="J310" s="59" t="n">
        <f aca="false">J311</f>
        <v>0</v>
      </c>
      <c r="K310" s="59" t="n">
        <f aca="false">K311</f>
        <v>816.49062</v>
      </c>
    </row>
    <row r="311" customFormat="false" ht="31.5" hidden="false" customHeight="false" outlineLevel="0" collapsed="false">
      <c r="A311" s="79" t="s">
        <v>379</v>
      </c>
      <c r="B311" s="56" t="s">
        <v>294</v>
      </c>
      <c r="C311" s="56" t="s">
        <v>22</v>
      </c>
      <c r="D311" s="56" t="s">
        <v>35</v>
      </c>
      <c r="E311" s="56" t="s">
        <v>380</v>
      </c>
      <c r="F311" s="56"/>
      <c r="G311" s="59" t="n">
        <f aca="false">I311+K311</f>
        <v>816.49062</v>
      </c>
      <c r="H311" s="59" t="n">
        <f aca="false">I316</f>
        <v>0</v>
      </c>
      <c r="I311" s="59" t="n">
        <f aca="false">I312</f>
        <v>0</v>
      </c>
      <c r="J311" s="59" t="n">
        <f aca="false">K316</f>
        <v>0</v>
      </c>
      <c r="K311" s="59" t="n">
        <f aca="false">K312</f>
        <v>816.49062</v>
      </c>
    </row>
    <row r="312" customFormat="false" ht="63" hidden="false" customHeight="false" outlineLevel="0" collapsed="false">
      <c r="A312" s="69" t="s">
        <v>381</v>
      </c>
      <c r="B312" s="70" t="s">
        <v>294</v>
      </c>
      <c r="C312" s="70" t="s">
        <v>22</v>
      </c>
      <c r="D312" s="70" t="s">
        <v>35</v>
      </c>
      <c r="E312" s="70" t="s">
        <v>382</v>
      </c>
      <c r="F312" s="70"/>
      <c r="G312" s="59" t="n">
        <f aca="false">I312+K312</f>
        <v>816.49062</v>
      </c>
      <c r="H312" s="74" t="n">
        <f aca="false">H313</f>
        <v>0</v>
      </c>
      <c r="I312" s="74" t="n">
        <f aca="false">I313</f>
        <v>0</v>
      </c>
      <c r="J312" s="80"/>
      <c r="K312" s="74" t="n">
        <f aca="false">K313</f>
        <v>816.49062</v>
      </c>
    </row>
    <row r="313" customFormat="false" ht="31.5" hidden="false" customHeight="false" outlineLevel="0" collapsed="false">
      <c r="A313" s="69" t="s">
        <v>370</v>
      </c>
      <c r="B313" s="70" t="s">
        <v>294</v>
      </c>
      <c r="C313" s="70" t="s">
        <v>22</v>
      </c>
      <c r="D313" s="70" t="s">
        <v>35</v>
      </c>
      <c r="E313" s="70" t="s">
        <v>382</v>
      </c>
      <c r="F313" s="70" t="s">
        <v>151</v>
      </c>
      <c r="G313" s="59" t="n">
        <f aca="false">I313+K313</f>
        <v>816.49062</v>
      </c>
      <c r="H313" s="74"/>
      <c r="I313" s="71"/>
      <c r="J313" s="80"/>
      <c r="K313" s="71" t="n">
        <f aca="false">' 2019 вед'!K821</f>
        <v>816.49062</v>
      </c>
    </row>
    <row r="314" customFormat="false" ht="94.5" hidden="false" customHeight="false" outlineLevel="0" collapsed="false">
      <c r="A314" s="26" t="s">
        <v>371</v>
      </c>
      <c r="B314" s="56" t="s">
        <v>294</v>
      </c>
      <c r="C314" s="56" t="s">
        <v>22</v>
      </c>
      <c r="D314" s="56" t="s">
        <v>35</v>
      </c>
      <c r="E314" s="56" t="s">
        <v>372</v>
      </c>
      <c r="F314" s="56"/>
      <c r="G314" s="59" t="n">
        <f aca="false">I314+K314</f>
        <v>213528.01126</v>
      </c>
      <c r="H314" s="59" t="n">
        <f aca="false">H315+H326</f>
        <v>8640.25334</v>
      </c>
      <c r="I314" s="59" t="n">
        <f aca="false">I315+I326</f>
        <v>107568.41535</v>
      </c>
      <c r="J314" s="59" t="n">
        <f aca="false">J315+J326</f>
        <v>95959.6</v>
      </c>
      <c r="K314" s="59" t="n">
        <f aca="false">K315+K326</f>
        <v>105959.59591</v>
      </c>
    </row>
    <row r="315" customFormat="false" ht="47.25" hidden="true" customHeight="false" outlineLevel="0" collapsed="false">
      <c r="A315" s="26" t="s">
        <v>383</v>
      </c>
      <c r="B315" s="56" t="s">
        <v>294</v>
      </c>
      <c r="C315" s="56" t="s">
        <v>22</v>
      </c>
      <c r="D315" s="56" t="s">
        <v>35</v>
      </c>
      <c r="E315" s="56" t="s">
        <v>384</v>
      </c>
      <c r="F315" s="56"/>
      <c r="G315" s="59" t="n">
        <f aca="false">I315+K315</f>
        <v>0</v>
      </c>
      <c r="H315" s="59" t="n">
        <f aca="false">H316</f>
        <v>0</v>
      </c>
      <c r="I315" s="59" t="n">
        <f aca="false">I316</f>
        <v>0</v>
      </c>
      <c r="J315" s="59" t="n">
        <f aca="false">J316</f>
        <v>0</v>
      </c>
      <c r="K315" s="59" t="n">
        <f aca="false">K316</f>
        <v>0</v>
      </c>
    </row>
    <row r="316" customFormat="false" ht="47.25" hidden="true" customHeight="false" outlineLevel="0" collapsed="false">
      <c r="A316" s="26" t="s">
        <v>385</v>
      </c>
      <c r="B316" s="56" t="s">
        <v>294</v>
      </c>
      <c r="C316" s="56" t="s">
        <v>22</v>
      </c>
      <c r="D316" s="56" t="s">
        <v>35</v>
      </c>
      <c r="E316" s="56" t="s">
        <v>386</v>
      </c>
      <c r="F316" s="56"/>
      <c r="G316" s="59" t="n">
        <f aca="false">I316+K316</f>
        <v>0</v>
      </c>
      <c r="H316" s="59" t="n">
        <f aca="false">H317+H319+H322+H324</f>
        <v>0</v>
      </c>
      <c r="I316" s="59" t="n">
        <f aca="false">I317+I319+I322+I324</f>
        <v>0</v>
      </c>
      <c r="J316" s="59" t="n">
        <f aca="false">J317+J319+J322+J324</f>
        <v>0</v>
      </c>
      <c r="K316" s="59" t="n">
        <f aca="false">K317+K319+K322+K324</f>
        <v>0</v>
      </c>
    </row>
    <row r="317" customFormat="false" ht="63" hidden="true" customHeight="false" outlineLevel="0" collapsed="false">
      <c r="A317" s="26" t="s">
        <v>387</v>
      </c>
      <c r="B317" s="56" t="s">
        <v>294</v>
      </c>
      <c r="C317" s="56" t="s">
        <v>22</v>
      </c>
      <c r="D317" s="56" t="s">
        <v>35</v>
      </c>
      <c r="E317" s="56" t="s">
        <v>388</v>
      </c>
      <c r="F317" s="56"/>
      <c r="G317" s="59" t="n">
        <f aca="false">I317+K317</f>
        <v>0</v>
      </c>
      <c r="H317" s="59" t="n">
        <f aca="false">H318</f>
        <v>0</v>
      </c>
      <c r="I317" s="59" t="n">
        <f aca="false">I318</f>
        <v>0</v>
      </c>
      <c r="J317" s="59" t="n">
        <f aca="false">J318</f>
        <v>0</v>
      </c>
      <c r="K317" s="59" t="n">
        <f aca="false">K318</f>
        <v>0</v>
      </c>
    </row>
    <row r="318" customFormat="false" ht="63" hidden="true" customHeight="false" outlineLevel="0" collapsed="false">
      <c r="A318" s="26" t="s">
        <v>389</v>
      </c>
      <c r="B318" s="56" t="s">
        <v>294</v>
      </c>
      <c r="C318" s="56" t="s">
        <v>22</v>
      </c>
      <c r="D318" s="56" t="s">
        <v>35</v>
      </c>
      <c r="E318" s="56" t="s">
        <v>388</v>
      </c>
      <c r="F318" s="56" t="s">
        <v>359</v>
      </c>
      <c r="G318" s="59" t="n">
        <f aca="false">I318+K318</f>
        <v>0</v>
      </c>
      <c r="H318" s="59"/>
      <c r="I318" s="59"/>
      <c r="J318" s="59"/>
      <c r="K318" s="59"/>
    </row>
    <row r="319" customFormat="false" ht="63" hidden="true" customHeight="false" outlineLevel="0" collapsed="false">
      <c r="A319" s="26" t="s">
        <v>390</v>
      </c>
      <c r="B319" s="56" t="s">
        <v>294</v>
      </c>
      <c r="C319" s="56" t="s">
        <v>22</v>
      </c>
      <c r="D319" s="56" t="s">
        <v>35</v>
      </c>
      <c r="E319" s="56" t="s">
        <v>391</v>
      </c>
      <c r="F319" s="56"/>
      <c r="G319" s="59" t="n">
        <f aca="false">I319+K319</f>
        <v>0</v>
      </c>
      <c r="H319" s="59" t="n">
        <f aca="false">H320+H321</f>
        <v>0</v>
      </c>
      <c r="I319" s="59" t="n">
        <f aca="false">I320+I321</f>
        <v>0</v>
      </c>
      <c r="J319" s="59" t="n">
        <f aca="false">J320+J321</f>
        <v>0</v>
      </c>
      <c r="K319" s="59" t="n">
        <f aca="false">K320+K321</f>
        <v>0</v>
      </c>
    </row>
    <row r="320" customFormat="false" ht="15.75" hidden="true" customHeight="false" outlineLevel="0" collapsed="false">
      <c r="A320" s="26" t="s">
        <v>150</v>
      </c>
      <c r="B320" s="56" t="s">
        <v>294</v>
      </c>
      <c r="C320" s="56" t="s">
        <v>22</v>
      </c>
      <c r="D320" s="56" t="s">
        <v>35</v>
      </c>
      <c r="E320" s="56" t="s">
        <v>391</v>
      </c>
      <c r="F320" s="56" t="s">
        <v>151</v>
      </c>
      <c r="G320" s="59" t="n">
        <f aca="false">I320+K320</f>
        <v>0</v>
      </c>
      <c r="H320" s="59"/>
      <c r="I320" s="59"/>
      <c r="J320" s="59"/>
      <c r="K320" s="59"/>
    </row>
    <row r="321" customFormat="false" ht="63" hidden="true" customHeight="false" outlineLevel="0" collapsed="false">
      <c r="A321" s="26" t="s">
        <v>389</v>
      </c>
      <c r="B321" s="56" t="s">
        <v>294</v>
      </c>
      <c r="C321" s="56" t="s">
        <v>22</v>
      </c>
      <c r="D321" s="56" t="s">
        <v>35</v>
      </c>
      <c r="E321" s="56" t="s">
        <v>391</v>
      </c>
      <c r="F321" s="56" t="s">
        <v>359</v>
      </c>
      <c r="G321" s="59" t="n">
        <f aca="false">I321+K321</f>
        <v>0</v>
      </c>
      <c r="H321" s="59"/>
      <c r="I321" s="59"/>
      <c r="J321" s="59"/>
      <c r="K321" s="59"/>
    </row>
    <row r="322" customFormat="false" ht="47.25" hidden="true" customHeight="false" outlineLevel="0" collapsed="false">
      <c r="A322" s="26" t="s">
        <v>392</v>
      </c>
      <c r="B322" s="56" t="s">
        <v>294</v>
      </c>
      <c r="C322" s="56" t="s">
        <v>22</v>
      </c>
      <c r="D322" s="56" t="s">
        <v>35</v>
      </c>
      <c r="E322" s="56" t="s">
        <v>393</v>
      </c>
      <c r="F322" s="56"/>
      <c r="G322" s="59" t="n">
        <f aca="false">I322+K322</f>
        <v>0</v>
      </c>
      <c r="H322" s="59" t="n">
        <f aca="false">H323</f>
        <v>0</v>
      </c>
      <c r="I322" s="59" t="n">
        <f aca="false">I323</f>
        <v>0</v>
      </c>
      <c r="J322" s="59" t="n">
        <f aca="false">J323</f>
        <v>0</v>
      </c>
      <c r="K322" s="59" t="n">
        <f aca="false">K323</f>
        <v>0</v>
      </c>
    </row>
    <row r="323" customFormat="false" ht="15.75" hidden="true" customHeight="false" outlineLevel="0" collapsed="false">
      <c r="A323" s="26" t="s">
        <v>150</v>
      </c>
      <c r="B323" s="56" t="s">
        <v>294</v>
      </c>
      <c r="C323" s="56" t="s">
        <v>22</v>
      </c>
      <c r="D323" s="56" t="s">
        <v>35</v>
      </c>
      <c r="E323" s="56" t="s">
        <v>393</v>
      </c>
      <c r="F323" s="56" t="s">
        <v>151</v>
      </c>
      <c r="G323" s="59" t="n">
        <f aca="false">I323+K323</f>
        <v>0</v>
      </c>
      <c r="H323" s="59"/>
      <c r="I323" s="59"/>
      <c r="J323" s="59"/>
      <c r="K323" s="59"/>
    </row>
    <row r="324" customFormat="false" ht="47.25" hidden="true" customHeight="false" outlineLevel="0" collapsed="false">
      <c r="A324" s="26" t="s">
        <v>394</v>
      </c>
      <c r="B324" s="56" t="s">
        <v>294</v>
      </c>
      <c r="C324" s="56" t="s">
        <v>22</v>
      </c>
      <c r="D324" s="56" t="s">
        <v>35</v>
      </c>
      <c r="E324" s="56" t="s">
        <v>395</v>
      </c>
      <c r="F324" s="56"/>
      <c r="G324" s="59" t="n">
        <f aca="false">I324+K324</f>
        <v>0</v>
      </c>
      <c r="H324" s="59" t="n">
        <f aca="false">H325</f>
        <v>0</v>
      </c>
      <c r="I324" s="59" t="n">
        <f aca="false">I325</f>
        <v>0</v>
      </c>
      <c r="J324" s="59" t="n">
        <f aca="false">J325</f>
        <v>0</v>
      </c>
      <c r="K324" s="59" t="n">
        <f aca="false">K325</f>
        <v>0</v>
      </c>
    </row>
    <row r="325" customFormat="false" ht="15.75" hidden="true" customHeight="false" outlineLevel="0" collapsed="false">
      <c r="A325" s="26" t="s">
        <v>150</v>
      </c>
      <c r="B325" s="56" t="s">
        <v>294</v>
      </c>
      <c r="C325" s="56" t="s">
        <v>22</v>
      </c>
      <c r="D325" s="56" t="s">
        <v>35</v>
      </c>
      <c r="E325" s="56" t="s">
        <v>395</v>
      </c>
      <c r="F325" s="56" t="s">
        <v>151</v>
      </c>
      <c r="G325" s="59" t="n">
        <f aca="false">I325+K325</f>
        <v>0</v>
      </c>
      <c r="H325" s="59"/>
      <c r="I325" s="59"/>
      <c r="J325" s="59"/>
      <c r="K325" s="59"/>
    </row>
    <row r="326" customFormat="false" ht="63" hidden="false" customHeight="false" outlineLevel="0" collapsed="false">
      <c r="A326" s="26" t="s">
        <v>373</v>
      </c>
      <c r="B326" s="56" t="s">
        <v>294</v>
      </c>
      <c r="C326" s="56" t="s">
        <v>22</v>
      </c>
      <c r="D326" s="56" t="s">
        <v>35</v>
      </c>
      <c r="E326" s="56" t="s">
        <v>374</v>
      </c>
      <c r="F326" s="56"/>
      <c r="G326" s="59" t="n">
        <f aca="false">I326+K326</f>
        <v>213528.01126</v>
      </c>
      <c r="H326" s="59" t="n">
        <f aca="false">H327+H337</f>
        <v>8640.25334</v>
      </c>
      <c r="I326" s="59" t="n">
        <f aca="false">I327+I337</f>
        <v>107568.41535</v>
      </c>
      <c r="J326" s="59" t="n">
        <f aca="false">J327+J337</f>
        <v>95959.6</v>
      </c>
      <c r="K326" s="59" t="n">
        <f aca="false">K327+K337</f>
        <v>105959.59591</v>
      </c>
    </row>
    <row r="327" customFormat="false" ht="47.25" hidden="false" customHeight="false" outlineLevel="0" collapsed="false">
      <c r="A327" s="26" t="s">
        <v>396</v>
      </c>
      <c r="B327" s="56" t="s">
        <v>294</v>
      </c>
      <c r="C327" s="56" t="s">
        <v>22</v>
      </c>
      <c r="D327" s="56" t="s">
        <v>35</v>
      </c>
      <c r="E327" s="56" t="s">
        <v>397</v>
      </c>
      <c r="F327" s="56"/>
      <c r="G327" s="59" t="n">
        <f aca="false">I327+K327</f>
        <v>116599.1265</v>
      </c>
      <c r="H327" s="59" t="n">
        <f aca="false">H328+H332</f>
        <v>8640.25334</v>
      </c>
      <c r="I327" s="59" t="n">
        <f aca="false">I328+I332+I335</f>
        <v>106599.1265</v>
      </c>
      <c r="J327" s="59" t="n">
        <f aca="false">J328+J332</f>
        <v>0</v>
      </c>
      <c r="K327" s="59" t="n">
        <f aca="false">K328+K332+K335</f>
        <v>10000</v>
      </c>
    </row>
    <row r="328" customFormat="false" ht="47.25" hidden="false" customHeight="false" outlineLevel="0" collapsed="false">
      <c r="A328" s="26" t="s">
        <v>398</v>
      </c>
      <c r="B328" s="56" t="s">
        <v>294</v>
      </c>
      <c r="C328" s="56" t="s">
        <v>22</v>
      </c>
      <c r="D328" s="56" t="s">
        <v>35</v>
      </c>
      <c r="E328" s="56" t="s">
        <v>399</v>
      </c>
      <c r="F328" s="56"/>
      <c r="G328" s="59" t="n">
        <f aca="false">I328+K328</f>
        <v>87456.4617</v>
      </c>
      <c r="H328" s="59" t="n">
        <f aca="false">H329+H330</f>
        <v>20603</v>
      </c>
      <c r="I328" s="59" t="n">
        <f aca="false">I329+I330+I331</f>
        <v>87456.4617</v>
      </c>
      <c r="J328" s="59" t="n">
        <f aca="false">J329+J330</f>
        <v>0</v>
      </c>
      <c r="K328" s="59" t="n">
        <f aca="false">K329+K330+K331</f>
        <v>0</v>
      </c>
    </row>
    <row r="329" customFormat="false" ht="15.75" hidden="false" customHeight="false" outlineLevel="0" collapsed="false">
      <c r="A329" s="26" t="s">
        <v>150</v>
      </c>
      <c r="B329" s="56" t="s">
        <v>294</v>
      </c>
      <c r="C329" s="56" t="s">
        <v>22</v>
      </c>
      <c r="D329" s="56" t="s">
        <v>35</v>
      </c>
      <c r="E329" s="56" t="s">
        <v>399</v>
      </c>
      <c r="F329" s="56" t="s">
        <v>151</v>
      </c>
      <c r="G329" s="59" t="n">
        <f aca="false">I329+K329</f>
        <v>85460.39708</v>
      </c>
      <c r="H329" s="59" t="n">
        <f aca="false">' 2019 вед'!H837</f>
        <v>20603</v>
      </c>
      <c r="I329" s="59" t="n">
        <f aca="false">' 2019 вед'!I837</f>
        <v>85460.39708</v>
      </c>
      <c r="J329" s="59" t="n">
        <f aca="false">' 2019 вед'!J837</f>
        <v>0</v>
      </c>
      <c r="K329" s="59" t="n">
        <f aca="false">' 2019 вед'!K837</f>
        <v>0</v>
      </c>
    </row>
    <row r="330" s="72" customFormat="true" ht="47.25" hidden="false" customHeight="false" outlineLevel="0" collapsed="false">
      <c r="A330" s="69" t="s">
        <v>276</v>
      </c>
      <c r="B330" s="70" t="s">
        <v>294</v>
      </c>
      <c r="C330" s="70" t="s">
        <v>22</v>
      </c>
      <c r="D330" s="70" t="s">
        <v>35</v>
      </c>
      <c r="E330" s="56" t="s">
        <v>399</v>
      </c>
      <c r="F330" s="70" t="s">
        <v>277</v>
      </c>
      <c r="G330" s="71" t="n">
        <f aca="false">I330+K330</f>
        <v>1842.10412</v>
      </c>
      <c r="H330" s="59" t="n">
        <f aca="false">' 2019 вед'!H838</f>
        <v>0</v>
      </c>
      <c r="I330" s="59" t="n">
        <f aca="false">' 2019 вед'!I838</f>
        <v>1842.10412</v>
      </c>
      <c r="J330" s="59" t="n">
        <f aca="false">' 2019 вед'!J838</f>
        <v>0</v>
      </c>
      <c r="K330" s="59" t="n">
        <f aca="false">' 2019 вед'!K838</f>
        <v>0</v>
      </c>
    </row>
    <row r="331" s="72" customFormat="true" ht="15.75" hidden="false" customHeight="false" outlineLevel="0" collapsed="false">
      <c r="A331" s="69" t="s">
        <v>160</v>
      </c>
      <c r="B331" s="70" t="s">
        <v>294</v>
      </c>
      <c r="C331" s="70" t="s">
        <v>22</v>
      </c>
      <c r="D331" s="70" t="s">
        <v>35</v>
      </c>
      <c r="E331" s="70" t="s">
        <v>399</v>
      </c>
      <c r="F331" s="70" t="s">
        <v>161</v>
      </c>
      <c r="G331" s="71" t="n">
        <f aca="false">I331+K331</f>
        <v>153.9605</v>
      </c>
      <c r="H331" s="71"/>
      <c r="I331" s="59" t="n">
        <f aca="false">' 2019 вед'!I839</f>
        <v>153.9605</v>
      </c>
      <c r="J331" s="59"/>
      <c r="K331" s="59" t="n">
        <f aca="false">' 2019 вед'!K839</f>
        <v>0</v>
      </c>
    </row>
    <row r="332" customFormat="false" ht="63" hidden="false" customHeight="false" outlineLevel="0" collapsed="false">
      <c r="A332" s="69" t="s">
        <v>400</v>
      </c>
      <c r="B332" s="56" t="s">
        <v>294</v>
      </c>
      <c r="C332" s="56" t="s">
        <v>22</v>
      </c>
      <c r="D332" s="56" t="s">
        <v>35</v>
      </c>
      <c r="E332" s="56" t="s">
        <v>401</v>
      </c>
      <c r="F332" s="56"/>
      <c r="G332" s="59" t="n">
        <f aca="false">I332+K332</f>
        <v>29134.41742</v>
      </c>
      <c r="H332" s="59" t="n">
        <f aca="false">H334+H333</f>
        <v>-11962.74666</v>
      </c>
      <c r="I332" s="59" t="n">
        <f aca="false">I334+I333</f>
        <v>19134.41742</v>
      </c>
      <c r="J332" s="59" t="n">
        <f aca="false">J334+J333</f>
        <v>0</v>
      </c>
      <c r="K332" s="59" t="n">
        <f aca="false">K334+K333</f>
        <v>10000</v>
      </c>
    </row>
    <row r="333" customFormat="false" ht="31.5" hidden="false" customHeight="false" outlineLevel="0" collapsed="false">
      <c r="A333" s="26" t="s">
        <v>402</v>
      </c>
      <c r="B333" s="56" t="s">
        <v>294</v>
      </c>
      <c r="C333" s="56" t="s">
        <v>22</v>
      </c>
      <c r="D333" s="56" t="s">
        <v>35</v>
      </c>
      <c r="E333" s="56" t="s">
        <v>401</v>
      </c>
      <c r="F333" s="56" t="s">
        <v>403</v>
      </c>
      <c r="G333" s="59" t="n">
        <f aca="false">I333+K333</f>
        <v>4590.13842</v>
      </c>
      <c r="H333" s="59" t="n">
        <f aca="false">' 2019 вед'!H841</f>
        <v>5032.6</v>
      </c>
      <c r="I333" s="59" t="n">
        <f aca="false">' 2019 вед'!I841</f>
        <v>4590.13842</v>
      </c>
      <c r="J333" s="59" t="n">
        <f aca="false">' 2019 вед'!J841</f>
        <v>0</v>
      </c>
      <c r="K333" s="59" t="n">
        <f aca="false">' 2019 вед'!K841</f>
        <v>0</v>
      </c>
    </row>
    <row r="334" customFormat="false" ht="15.75" hidden="false" customHeight="false" outlineLevel="0" collapsed="false">
      <c r="A334" s="26" t="s">
        <v>150</v>
      </c>
      <c r="B334" s="56" t="s">
        <v>294</v>
      </c>
      <c r="C334" s="56" t="s">
        <v>22</v>
      </c>
      <c r="D334" s="56" t="s">
        <v>35</v>
      </c>
      <c r="E334" s="56" t="s">
        <v>401</v>
      </c>
      <c r="F334" s="56" t="s">
        <v>151</v>
      </c>
      <c r="G334" s="59" t="n">
        <f aca="false">I334+K334</f>
        <v>24544.279</v>
      </c>
      <c r="H334" s="59" t="n">
        <f aca="false">' 2019 вед'!H842</f>
        <v>-16995.34666</v>
      </c>
      <c r="I334" s="59" t="n">
        <f aca="false">' 2019 вед'!I842</f>
        <v>14544.279</v>
      </c>
      <c r="J334" s="59" t="n">
        <f aca="false">' 2019 вед'!J842</f>
        <v>0</v>
      </c>
      <c r="K334" s="59" t="n">
        <f aca="false">' 2019 вед'!K842</f>
        <v>10000</v>
      </c>
    </row>
    <row r="335" customFormat="false" ht="63" hidden="false" customHeight="false" outlineLevel="0" collapsed="false">
      <c r="A335" s="26" t="s">
        <v>404</v>
      </c>
      <c r="B335" s="56" t="s">
        <v>294</v>
      </c>
      <c r="C335" s="56" t="s">
        <v>22</v>
      </c>
      <c r="D335" s="56" t="s">
        <v>35</v>
      </c>
      <c r="E335" s="56" t="s">
        <v>405</v>
      </c>
      <c r="F335" s="56"/>
      <c r="G335" s="59" t="n">
        <f aca="false">I335+K335</f>
        <v>8.24738</v>
      </c>
      <c r="H335" s="59"/>
      <c r="I335" s="59" t="n">
        <f aca="false">I336</f>
        <v>8.24738</v>
      </c>
      <c r="J335" s="59"/>
      <c r="K335" s="59" t="n">
        <f aca="false">K336</f>
        <v>0</v>
      </c>
    </row>
    <row r="336" customFormat="false" ht="15.75" hidden="false" customHeight="false" outlineLevel="0" collapsed="false">
      <c r="A336" s="26" t="s">
        <v>150</v>
      </c>
      <c r="B336" s="56" t="s">
        <v>294</v>
      </c>
      <c r="C336" s="56" t="s">
        <v>22</v>
      </c>
      <c r="D336" s="56" t="s">
        <v>35</v>
      </c>
      <c r="E336" s="56" t="s">
        <v>405</v>
      </c>
      <c r="F336" s="56" t="s">
        <v>151</v>
      </c>
      <c r="G336" s="59" t="n">
        <f aca="false">I336+K336</f>
        <v>8.24738</v>
      </c>
      <c r="H336" s="59"/>
      <c r="I336" s="59" t="n">
        <f aca="false">' 2019 вед'!I844</f>
        <v>8.24738</v>
      </c>
      <c r="J336" s="59"/>
      <c r="K336" s="59"/>
    </row>
    <row r="337" customFormat="false" ht="31.5" hidden="false" customHeight="false" outlineLevel="0" collapsed="false">
      <c r="A337" s="69" t="s">
        <v>406</v>
      </c>
      <c r="B337" s="70" t="s">
        <v>294</v>
      </c>
      <c r="C337" s="70" t="s">
        <v>22</v>
      </c>
      <c r="D337" s="70" t="s">
        <v>35</v>
      </c>
      <c r="E337" s="70" t="s">
        <v>407</v>
      </c>
      <c r="F337" s="56"/>
      <c r="G337" s="59" t="n">
        <f aca="false">I337+K337</f>
        <v>96928.88476</v>
      </c>
      <c r="H337" s="59" t="n">
        <f aca="false">H340</f>
        <v>0</v>
      </c>
      <c r="I337" s="59" t="n">
        <f aca="false">I340+I338</f>
        <v>969.28885</v>
      </c>
      <c r="J337" s="59" t="n">
        <f aca="false">J340</f>
        <v>95959.6</v>
      </c>
      <c r="K337" s="59" t="n">
        <f aca="false">K340+K338</f>
        <v>95959.59591</v>
      </c>
    </row>
    <row r="338" s="72" customFormat="true" ht="47.25" hidden="false" customHeight="false" outlineLevel="0" collapsed="false">
      <c r="A338" s="69" t="s">
        <v>408</v>
      </c>
      <c r="B338" s="70" t="s">
        <v>294</v>
      </c>
      <c r="C338" s="70" t="s">
        <v>22</v>
      </c>
      <c r="D338" s="70" t="s">
        <v>35</v>
      </c>
      <c r="E338" s="70" t="s">
        <v>409</v>
      </c>
      <c r="F338" s="70"/>
      <c r="G338" s="71" t="n">
        <f aca="false">I338+K338</f>
        <v>1928.88476</v>
      </c>
      <c r="H338" s="71" t="n">
        <f aca="false">H339</f>
        <v>0</v>
      </c>
      <c r="I338" s="71" t="n">
        <f aca="false">I339</f>
        <v>969.28885</v>
      </c>
      <c r="J338" s="59" t="n">
        <f aca="false">J339</f>
        <v>95959.6</v>
      </c>
      <c r="K338" s="59" t="n">
        <f aca="false">K339</f>
        <v>959.59591</v>
      </c>
    </row>
    <row r="339" s="72" customFormat="true" ht="15.75" hidden="false" customHeight="false" outlineLevel="0" collapsed="false">
      <c r="A339" s="69" t="s">
        <v>150</v>
      </c>
      <c r="B339" s="70" t="s">
        <v>294</v>
      </c>
      <c r="C339" s="70" t="s">
        <v>22</v>
      </c>
      <c r="D339" s="70" t="s">
        <v>35</v>
      </c>
      <c r="E339" s="70" t="s">
        <v>409</v>
      </c>
      <c r="F339" s="70" t="s">
        <v>151</v>
      </c>
      <c r="G339" s="71" t="n">
        <f aca="false">I339+K339</f>
        <v>1928.88476</v>
      </c>
      <c r="H339" s="71"/>
      <c r="I339" s="71" t="n">
        <f aca="false">' 2019 вед'!I847</f>
        <v>969.28885</v>
      </c>
      <c r="J339" s="59" t="n">
        <v>95959.6</v>
      </c>
      <c r="K339" s="71" t="n">
        <f aca="false">' 2019 вед'!K847</f>
        <v>959.59591</v>
      </c>
    </row>
    <row r="340" customFormat="false" ht="47.25" hidden="false" customHeight="false" outlineLevel="0" collapsed="false">
      <c r="A340" s="69" t="s">
        <v>408</v>
      </c>
      <c r="B340" s="70" t="s">
        <v>294</v>
      </c>
      <c r="C340" s="70" t="s">
        <v>22</v>
      </c>
      <c r="D340" s="70" t="s">
        <v>35</v>
      </c>
      <c r="E340" s="70" t="s">
        <v>410</v>
      </c>
      <c r="F340" s="56"/>
      <c r="G340" s="59" t="n">
        <f aca="false">I340+K340</f>
        <v>95000</v>
      </c>
      <c r="H340" s="59" t="n">
        <f aca="false">H341</f>
        <v>0</v>
      </c>
      <c r="I340" s="59" t="n">
        <f aca="false">I341</f>
        <v>0</v>
      </c>
      <c r="J340" s="59" t="n">
        <f aca="false">J341</f>
        <v>95959.6</v>
      </c>
      <c r="K340" s="59" t="n">
        <f aca="false">K341</f>
        <v>95000</v>
      </c>
    </row>
    <row r="341" customFormat="false" ht="15.75" hidden="false" customHeight="false" outlineLevel="0" collapsed="false">
      <c r="A341" s="69" t="s">
        <v>150</v>
      </c>
      <c r="B341" s="70" t="s">
        <v>294</v>
      </c>
      <c r="C341" s="70" t="s">
        <v>22</v>
      </c>
      <c r="D341" s="70" t="s">
        <v>35</v>
      </c>
      <c r="E341" s="70" t="s">
        <v>410</v>
      </c>
      <c r="F341" s="56" t="s">
        <v>151</v>
      </c>
      <c r="G341" s="59" t="n">
        <f aca="false">I341+K341</f>
        <v>95000</v>
      </c>
      <c r="H341" s="59" t="n">
        <f aca="false">' 2019 вед'!H849</f>
        <v>0</v>
      </c>
      <c r="I341" s="59" t="n">
        <f aca="false">' 2019 вед'!I849</f>
        <v>0</v>
      </c>
      <c r="J341" s="59" t="n">
        <f aca="false">' 2019 вед'!J849</f>
        <v>95959.6</v>
      </c>
      <c r="K341" s="59" t="n">
        <f aca="false">' 2019 вед'!K849</f>
        <v>95000</v>
      </c>
    </row>
    <row r="342" customFormat="false" ht="110.25" hidden="false" customHeight="false" outlineLevel="0" collapsed="false">
      <c r="A342" s="26" t="s">
        <v>360</v>
      </c>
      <c r="B342" s="56" t="s">
        <v>294</v>
      </c>
      <c r="C342" s="56" t="s">
        <v>22</v>
      </c>
      <c r="D342" s="56" t="s">
        <v>35</v>
      </c>
      <c r="E342" s="56" t="s">
        <v>361</v>
      </c>
      <c r="F342" s="56"/>
      <c r="G342" s="59" t="n">
        <f aca="false">I342+K342</f>
        <v>7069.58376</v>
      </c>
      <c r="H342" s="59" t="n">
        <f aca="false">H343</f>
        <v>1000</v>
      </c>
      <c r="I342" s="59" t="n">
        <f aca="false">I343</f>
        <v>3069.58376</v>
      </c>
      <c r="J342" s="59" t="n">
        <f aca="false">J343</f>
        <v>0</v>
      </c>
      <c r="K342" s="59" t="n">
        <f aca="false">K343</f>
        <v>4000</v>
      </c>
    </row>
    <row r="343" customFormat="false" ht="63" hidden="false" customHeight="false" outlineLevel="0" collapsed="false">
      <c r="A343" s="26" t="s">
        <v>362</v>
      </c>
      <c r="B343" s="56" t="s">
        <v>294</v>
      </c>
      <c r="C343" s="56" t="s">
        <v>22</v>
      </c>
      <c r="D343" s="56" t="s">
        <v>35</v>
      </c>
      <c r="E343" s="56" t="s">
        <v>363</v>
      </c>
      <c r="F343" s="56"/>
      <c r="G343" s="59" t="n">
        <f aca="false">I343+K343</f>
        <v>7069.58376</v>
      </c>
      <c r="H343" s="59" t="n">
        <f aca="false">H344+H290+H349+H346</f>
        <v>1000</v>
      </c>
      <c r="I343" s="59" t="n">
        <f aca="false">I344+I290+I349+I346</f>
        <v>3069.58376</v>
      </c>
      <c r="J343" s="59" t="n">
        <f aca="false">J344+J290+J349+J346</f>
        <v>0</v>
      </c>
      <c r="K343" s="59" t="n">
        <f aca="false">K344+K290+K349+K346</f>
        <v>4000</v>
      </c>
    </row>
    <row r="344" customFormat="false" ht="31.5" hidden="true" customHeight="false" outlineLevel="0" collapsed="false">
      <c r="A344" s="26" t="s">
        <v>411</v>
      </c>
      <c r="B344" s="56" t="s">
        <v>294</v>
      </c>
      <c r="C344" s="56" t="s">
        <v>22</v>
      </c>
      <c r="D344" s="56" t="s">
        <v>35</v>
      </c>
      <c r="E344" s="56" t="s">
        <v>412</v>
      </c>
      <c r="F344" s="56"/>
      <c r="G344" s="59" t="n">
        <f aca="false">I344+K344</f>
        <v>0</v>
      </c>
      <c r="H344" s="59" t="n">
        <f aca="false">H345+H291</f>
        <v>-2000</v>
      </c>
      <c r="I344" s="59" t="n">
        <f aca="false">I345</f>
        <v>0</v>
      </c>
      <c r="J344" s="59" t="n">
        <f aca="false">J345+J291</f>
        <v>0</v>
      </c>
      <c r="K344" s="59" t="n">
        <f aca="false">K345</f>
        <v>0</v>
      </c>
    </row>
    <row r="345" customFormat="false" ht="31.5" hidden="true" customHeight="false" outlineLevel="0" collapsed="false">
      <c r="A345" s="26" t="s">
        <v>358</v>
      </c>
      <c r="B345" s="56" t="s">
        <v>294</v>
      </c>
      <c r="C345" s="56" t="s">
        <v>22</v>
      </c>
      <c r="D345" s="56" t="s">
        <v>35</v>
      </c>
      <c r="E345" s="56" t="s">
        <v>412</v>
      </c>
      <c r="F345" s="56" t="s">
        <v>359</v>
      </c>
      <c r="G345" s="59" t="n">
        <f aca="false">I345+K345</f>
        <v>0</v>
      </c>
      <c r="H345" s="59" t="n">
        <f aca="false">' 2019 вед'!H853</f>
        <v>-2000</v>
      </c>
      <c r="I345" s="59" t="n">
        <f aca="false">' 2019 вед'!I853</f>
        <v>0</v>
      </c>
      <c r="J345" s="59" t="n">
        <f aca="false">' 2019 вед'!J853</f>
        <v>0</v>
      </c>
      <c r="K345" s="59" t="n">
        <f aca="false">' 2019 вед'!K853</f>
        <v>0</v>
      </c>
    </row>
    <row r="346" customFormat="false" ht="47.25" hidden="false" customHeight="false" outlineLevel="0" collapsed="false">
      <c r="A346" s="26" t="s">
        <v>352</v>
      </c>
      <c r="B346" s="56" t="s">
        <v>294</v>
      </c>
      <c r="C346" s="56" t="s">
        <v>22</v>
      </c>
      <c r="D346" s="56" t="s">
        <v>35</v>
      </c>
      <c r="E346" s="56" t="s">
        <v>353</v>
      </c>
      <c r="F346" s="56"/>
      <c r="G346" s="59" t="n">
        <f aca="false">I346+K346</f>
        <v>7069.58376</v>
      </c>
      <c r="H346" s="59" t="n">
        <f aca="false">H347</f>
        <v>5000</v>
      </c>
      <c r="I346" s="59" t="n">
        <f aca="false">I347+I348</f>
        <v>3069.58376</v>
      </c>
      <c r="J346" s="59" t="n">
        <f aca="false">J347</f>
        <v>0</v>
      </c>
      <c r="K346" s="59" t="n">
        <f aca="false">K347+K348</f>
        <v>4000</v>
      </c>
    </row>
    <row r="347" customFormat="false" ht="15.75" hidden="false" customHeight="false" outlineLevel="0" collapsed="false">
      <c r="A347" s="26" t="s">
        <v>150</v>
      </c>
      <c r="B347" s="56" t="s">
        <v>294</v>
      </c>
      <c r="C347" s="56" t="s">
        <v>22</v>
      </c>
      <c r="D347" s="56" t="s">
        <v>35</v>
      </c>
      <c r="E347" s="56" t="s">
        <v>353</v>
      </c>
      <c r="F347" s="56" t="s">
        <v>151</v>
      </c>
      <c r="G347" s="59" t="n">
        <f aca="false">I347+K347</f>
        <v>3069.58376</v>
      </c>
      <c r="H347" s="59" t="n">
        <f aca="false">' 2019 вед'!H855</f>
        <v>5000</v>
      </c>
      <c r="I347" s="59" t="n">
        <f aca="false">' 2019 вед'!I855</f>
        <v>3069.58376</v>
      </c>
      <c r="J347" s="59" t="n">
        <f aca="false">' 2019 вед'!J855</f>
        <v>0</v>
      </c>
      <c r="K347" s="59" t="n">
        <f aca="false">' 2019 вед'!K855</f>
        <v>0</v>
      </c>
    </row>
    <row r="348" customFormat="false" ht="31.5" hidden="false" customHeight="false" outlineLevel="0" collapsed="false">
      <c r="A348" s="26" t="s">
        <v>358</v>
      </c>
      <c r="B348" s="56" t="s">
        <v>294</v>
      </c>
      <c r="C348" s="56" t="s">
        <v>22</v>
      </c>
      <c r="D348" s="56" t="s">
        <v>35</v>
      </c>
      <c r="E348" s="56" t="s">
        <v>353</v>
      </c>
      <c r="F348" s="56" t="s">
        <v>359</v>
      </c>
      <c r="G348" s="59" t="n">
        <f aca="false">I348+K348</f>
        <v>4000</v>
      </c>
      <c r="H348" s="59" t="n">
        <v>5000</v>
      </c>
      <c r="I348" s="59" t="n">
        <f aca="false">' 2019 вед'!I856</f>
        <v>0</v>
      </c>
      <c r="J348" s="59"/>
      <c r="K348" s="59" t="n">
        <f aca="false">' 2019 вед'!K856</f>
        <v>4000</v>
      </c>
    </row>
    <row r="349" customFormat="false" ht="47.25" hidden="true" customHeight="false" outlineLevel="0" collapsed="false">
      <c r="A349" s="26" t="s">
        <v>413</v>
      </c>
      <c r="B349" s="56" t="s">
        <v>294</v>
      </c>
      <c r="C349" s="56" t="s">
        <v>22</v>
      </c>
      <c r="D349" s="56" t="s">
        <v>35</v>
      </c>
      <c r="E349" s="56" t="s">
        <v>414</v>
      </c>
      <c r="F349" s="56"/>
      <c r="G349" s="59" t="n">
        <f aca="false">I349+K349</f>
        <v>0</v>
      </c>
      <c r="H349" s="59" t="n">
        <f aca="false">H350</f>
        <v>-2000</v>
      </c>
      <c r="I349" s="59" t="n">
        <f aca="false">I350</f>
        <v>0</v>
      </c>
      <c r="J349" s="59" t="n">
        <f aca="false">J350</f>
        <v>0</v>
      </c>
      <c r="K349" s="59" t="n">
        <f aca="false">K350</f>
        <v>0</v>
      </c>
    </row>
    <row r="350" customFormat="false" ht="31.5" hidden="true" customHeight="false" outlineLevel="0" collapsed="false">
      <c r="A350" s="26" t="s">
        <v>402</v>
      </c>
      <c r="B350" s="56" t="s">
        <v>294</v>
      </c>
      <c r="C350" s="56" t="s">
        <v>22</v>
      </c>
      <c r="D350" s="56" t="s">
        <v>35</v>
      </c>
      <c r="E350" s="56" t="s">
        <v>414</v>
      </c>
      <c r="F350" s="56" t="s">
        <v>403</v>
      </c>
      <c r="G350" s="59" t="n">
        <f aca="false">I350+K350</f>
        <v>0</v>
      </c>
      <c r="H350" s="59" t="n">
        <f aca="false">' 2019 вед'!H858</f>
        <v>-2000</v>
      </c>
      <c r="I350" s="59" t="n">
        <f aca="false">' 2019 вед'!I858</f>
        <v>0</v>
      </c>
      <c r="J350" s="59" t="n">
        <f aca="false">' 2019 вед'!J858</f>
        <v>0</v>
      </c>
      <c r="K350" s="59" t="n">
        <f aca="false">' 2019 вед'!K858</f>
        <v>0</v>
      </c>
    </row>
    <row r="351" customFormat="false" ht="31.5" hidden="false" customHeight="false" outlineLevel="0" collapsed="false">
      <c r="A351" s="26" t="s">
        <v>43</v>
      </c>
      <c r="B351" s="56" t="s">
        <v>124</v>
      </c>
      <c r="C351" s="56" t="s">
        <v>22</v>
      </c>
      <c r="D351" s="56" t="s">
        <v>44</v>
      </c>
      <c r="E351" s="56"/>
      <c r="F351" s="56"/>
      <c r="G351" s="59" t="n">
        <f aca="false">I351+K351</f>
        <v>6634.7</v>
      </c>
      <c r="H351" s="59" t="n">
        <f aca="false">H352+H371+H389</f>
        <v>410.7</v>
      </c>
      <c r="I351" s="59" t="n">
        <f aca="false">I352+I371+I389</f>
        <v>6634.7</v>
      </c>
      <c r="J351" s="59" t="n">
        <f aca="false">J352+J371+J389</f>
        <v>0</v>
      </c>
      <c r="K351" s="59" t="n">
        <f aca="false">K352+K371+K389</f>
        <v>0</v>
      </c>
    </row>
    <row r="352" customFormat="false" ht="94.5" hidden="false" customHeight="false" outlineLevel="0" collapsed="false">
      <c r="A352" s="26" t="s">
        <v>264</v>
      </c>
      <c r="B352" s="56" t="s">
        <v>124</v>
      </c>
      <c r="C352" s="56" t="s">
        <v>22</v>
      </c>
      <c r="D352" s="56" t="s">
        <v>44</v>
      </c>
      <c r="E352" s="56" t="s">
        <v>265</v>
      </c>
      <c r="F352" s="56"/>
      <c r="G352" s="59" t="n">
        <f aca="false">I352+K352</f>
        <v>1414</v>
      </c>
      <c r="H352" s="59" t="n">
        <f aca="false">H353</f>
        <v>390</v>
      </c>
      <c r="I352" s="59" t="n">
        <f aca="false">I353</f>
        <v>1414</v>
      </c>
      <c r="J352" s="59" t="n">
        <f aca="false">J353</f>
        <v>0</v>
      </c>
      <c r="K352" s="59" t="n">
        <f aca="false">K353</f>
        <v>0</v>
      </c>
    </row>
    <row r="353" customFormat="false" ht="47.25" hidden="false" customHeight="false" outlineLevel="0" collapsed="false">
      <c r="A353" s="26" t="s">
        <v>266</v>
      </c>
      <c r="B353" s="56" t="s">
        <v>124</v>
      </c>
      <c r="C353" s="56" t="s">
        <v>22</v>
      </c>
      <c r="D353" s="56" t="s">
        <v>44</v>
      </c>
      <c r="E353" s="56" t="s">
        <v>267</v>
      </c>
      <c r="F353" s="56"/>
      <c r="G353" s="59" t="n">
        <f aca="false">I353+K353</f>
        <v>1414</v>
      </c>
      <c r="H353" s="59" t="n">
        <f aca="false">H354</f>
        <v>390</v>
      </c>
      <c r="I353" s="59" t="n">
        <f aca="false">I354</f>
        <v>1414</v>
      </c>
      <c r="J353" s="59" t="n">
        <f aca="false">J354</f>
        <v>0</v>
      </c>
      <c r="K353" s="59" t="n">
        <f aca="false">K354</f>
        <v>0</v>
      </c>
    </row>
    <row r="354" customFormat="false" ht="47.25" hidden="false" customHeight="false" outlineLevel="0" collapsed="false">
      <c r="A354" s="26" t="s">
        <v>415</v>
      </c>
      <c r="B354" s="56" t="s">
        <v>124</v>
      </c>
      <c r="C354" s="56" t="s">
        <v>22</v>
      </c>
      <c r="D354" s="56" t="s">
        <v>44</v>
      </c>
      <c r="E354" s="56" t="s">
        <v>416</v>
      </c>
      <c r="F354" s="56"/>
      <c r="G354" s="59" t="n">
        <f aca="false">I354+K354</f>
        <v>1414</v>
      </c>
      <c r="H354" s="59" t="n">
        <f aca="false">H355+H358+H361+H364+H368</f>
        <v>390</v>
      </c>
      <c r="I354" s="59" t="n">
        <f aca="false">I355+I358+I361+I364+I368</f>
        <v>1414</v>
      </c>
      <c r="J354" s="59" t="n">
        <f aca="false">J355+J358+J361+J364+J368</f>
        <v>0</v>
      </c>
      <c r="K354" s="59" t="n">
        <f aca="false">K355+K358+K361+K364+K368</f>
        <v>0</v>
      </c>
    </row>
    <row r="355" customFormat="false" ht="31.5" hidden="true" customHeight="false" outlineLevel="0" collapsed="false">
      <c r="A355" s="26" t="s">
        <v>417</v>
      </c>
      <c r="B355" s="56" t="s">
        <v>124</v>
      </c>
      <c r="C355" s="56" t="s">
        <v>22</v>
      </c>
      <c r="D355" s="56" t="s">
        <v>44</v>
      </c>
      <c r="E355" s="56" t="s">
        <v>418</v>
      </c>
      <c r="F355" s="56"/>
      <c r="G355" s="59" t="n">
        <f aca="false">I355+K355</f>
        <v>0</v>
      </c>
      <c r="H355" s="59" t="n">
        <f aca="false">H357+H356</f>
        <v>-100</v>
      </c>
      <c r="I355" s="59" t="n">
        <f aca="false">I357+I356</f>
        <v>0</v>
      </c>
      <c r="J355" s="59" t="n">
        <f aca="false">J357+J356</f>
        <v>0</v>
      </c>
      <c r="K355" s="59" t="n">
        <f aca="false">K357+K356</f>
        <v>0</v>
      </c>
    </row>
    <row r="356" customFormat="false" ht="126" hidden="true" customHeight="false" outlineLevel="0" collapsed="false">
      <c r="A356" s="26" t="s">
        <v>419</v>
      </c>
      <c r="B356" s="56" t="s">
        <v>124</v>
      </c>
      <c r="C356" s="56" t="s">
        <v>22</v>
      </c>
      <c r="D356" s="56" t="s">
        <v>44</v>
      </c>
      <c r="E356" s="56" t="s">
        <v>418</v>
      </c>
      <c r="F356" s="56" t="s">
        <v>420</v>
      </c>
      <c r="G356" s="59" t="n">
        <f aca="false">I356+K356</f>
        <v>0</v>
      </c>
      <c r="H356" s="59" t="n">
        <f aca="false">' 2019 вед'!H172</f>
        <v>-100</v>
      </c>
      <c r="I356" s="59" t="n">
        <f aca="false">' 2019 вед'!I172</f>
        <v>0</v>
      </c>
      <c r="J356" s="59" t="n">
        <f aca="false">' 2019 вед'!J172</f>
        <v>0</v>
      </c>
      <c r="K356" s="59" t="n">
        <f aca="false">' 2019 вед'!K172</f>
        <v>0</v>
      </c>
    </row>
    <row r="357" customFormat="false" ht="63" hidden="true" customHeight="false" outlineLevel="0" collapsed="false">
      <c r="A357" s="26" t="s">
        <v>315</v>
      </c>
      <c r="B357" s="56" t="s">
        <v>124</v>
      </c>
      <c r="C357" s="56" t="s">
        <v>22</v>
      </c>
      <c r="D357" s="56" t="s">
        <v>44</v>
      </c>
      <c r="E357" s="56" t="s">
        <v>418</v>
      </c>
      <c r="F357" s="56" t="s">
        <v>316</v>
      </c>
      <c r="G357" s="59" t="n">
        <f aca="false">I357+K357</f>
        <v>0</v>
      </c>
      <c r="H357" s="59" t="n">
        <f aca="false">' 2019 вед'!H173</f>
        <v>0</v>
      </c>
      <c r="I357" s="59" t="n">
        <f aca="false">' 2019 вед'!I173</f>
        <v>0</v>
      </c>
      <c r="J357" s="59" t="n">
        <f aca="false">' 2019 вед'!J173</f>
        <v>0</v>
      </c>
      <c r="K357" s="59" t="n">
        <f aca="false">' 2019 вед'!K173</f>
        <v>0</v>
      </c>
    </row>
    <row r="358" customFormat="false" ht="63" hidden="true" customHeight="false" outlineLevel="0" collapsed="false">
      <c r="A358" s="26" t="s">
        <v>421</v>
      </c>
      <c r="B358" s="56" t="s">
        <v>124</v>
      </c>
      <c r="C358" s="56" t="s">
        <v>22</v>
      </c>
      <c r="D358" s="56" t="s">
        <v>44</v>
      </c>
      <c r="E358" s="56" t="s">
        <v>422</v>
      </c>
      <c r="F358" s="56"/>
      <c r="G358" s="59" t="n">
        <f aca="false">I358+K358</f>
        <v>0</v>
      </c>
      <c r="H358" s="59" t="n">
        <f aca="false">H360+H359</f>
        <v>-100</v>
      </c>
      <c r="I358" s="59" t="n">
        <f aca="false">I360+I359</f>
        <v>0</v>
      </c>
      <c r="J358" s="59" t="n">
        <f aca="false">J360+J359</f>
        <v>0</v>
      </c>
      <c r="K358" s="59" t="n">
        <f aca="false">K360+K359</f>
        <v>0</v>
      </c>
    </row>
    <row r="359" customFormat="false" ht="78.75" hidden="true" customHeight="false" outlineLevel="0" collapsed="false">
      <c r="A359" s="26" t="s">
        <v>423</v>
      </c>
      <c r="B359" s="56" t="s">
        <v>124</v>
      </c>
      <c r="C359" s="56" t="s">
        <v>22</v>
      </c>
      <c r="D359" s="56" t="s">
        <v>44</v>
      </c>
      <c r="E359" s="56" t="s">
        <v>422</v>
      </c>
      <c r="F359" s="56" t="s">
        <v>424</v>
      </c>
      <c r="G359" s="59" t="n">
        <f aca="false">I359+K359</f>
        <v>0</v>
      </c>
      <c r="H359" s="59" t="n">
        <f aca="false">' 2019 вед'!H175</f>
        <v>-100</v>
      </c>
      <c r="I359" s="59" t="n">
        <f aca="false">' 2019 вед'!I175</f>
        <v>0</v>
      </c>
      <c r="J359" s="59" t="n">
        <f aca="false">' 2019 вед'!J175</f>
        <v>0</v>
      </c>
      <c r="K359" s="59" t="n">
        <f aca="false">' 2019 вед'!K175</f>
        <v>0</v>
      </c>
    </row>
    <row r="360" customFormat="false" ht="63" hidden="true" customHeight="false" outlineLevel="0" collapsed="false">
      <c r="A360" s="26" t="s">
        <v>315</v>
      </c>
      <c r="B360" s="56" t="s">
        <v>124</v>
      </c>
      <c r="C360" s="56" t="s">
        <v>22</v>
      </c>
      <c r="D360" s="56" t="s">
        <v>44</v>
      </c>
      <c r="E360" s="56" t="s">
        <v>422</v>
      </c>
      <c r="F360" s="56" t="s">
        <v>316</v>
      </c>
      <c r="G360" s="59" t="n">
        <f aca="false">I360+K360</f>
        <v>0</v>
      </c>
      <c r="H360" s="59" t="n">
        <f aca="false">' 2019 вед'!H176</f>
        <v>0</v>
      </c>
      <c r="I360" s="59" t="n">
        <f aca="false">' 2019 вед'!I176</f>
        <v>0</v>
      </c>
      <c r="J360" s="59" t="n">
        <f aca="false">' 2019 вед'!J176</f>
        <v>0</v>
      </c>
      <c r="K360" s="59" t="n">
        <f aca="false">' 2019 вед'!K176</f>
        <v>0</v>
      </c>
    </row>
    <row r="361" customFormat="false" ht="63" hidden="false" customHeight="false" outlineLevel="0" collapsed="false">
      <c r="A361" s="26" t="s">
        <v>425</v>
      </c>
      <c r="B361" s="56" t="s">
        <v>124</v>
      </c>
      <c r="C361" s="56" t="s">
        <v>22</v>
      </c>
      <c r="D361" s="56" t="s">
        <v>44</v>
      </c>
      <c r="E361" s="56" t="s">
        <v>426</v>
      </c>
      <c r="F361" s="56"/>
      <c r="G361" s="59" t="n">
        <f aca="false">I361+K361</f>
        <v>1000</v>
      </c>
      <c r="H361" s="59" t="n">
        <f aca="false">H363+H362</f>
        <v>900</v>
      </c>
      <c r="I361" s="59" t="n">
        <f aca="false">I363+I362</f>
        <v>1000</v>
      </c>
      <c r="J361" s="59" t="n">
        <f aca="false">J363+J362</f>
        <v>0</v>
      </c>
      <c r="K361" s="59" t="n">
        <f aca="false">K363+K362</f>
        <v>0</v>
      </c>
    </row>
    <row r="362" customFormat="false" ht="78.75" hidden="false" customHeight="false" outlineLevel="0" collapsed="false">
      <c r="A362" s="26" t="s">
        <v>423</v>
      </c>
      <c r="B362" s="56" t="s">
        <v>124</v>
      </c>
      <c r="C362" s="56" t="s">
        <v>22</v>
      </c>
      <c r="D362" s="56" t="s">
        <v>44</v>
      </c>
      <c r="E362" s="56" t="s">
        <v>426</v>
      </c>
      <c r="F362" s="56" t="s">
        <v>424</v>
      </c>
      <c r="G362" s="59" t="n">
        <f aca="false">I362+K362</f>
        <v>1000</v>
      </c>
      <c r="H362" s="59" t="n">
        <f aca="false">' 2019 вед'!H178</f>
        <v>900</v>
      </c>
      <c r="I362" s="59" t="n">
        <f aca="false">' 2019 вед'!I178</f>
        <v>1000</v>
      </c>
      <c r="J362" s="59" t="n">
        <f aca="false">' 2019 вед'!J178</f>
        <v>0</v>
      </c>
      <c r="K362" s="59" t="n">
        <f aca="false">' 2019 вед'!K178</f>
        <v>0</v>
      </c>
    </row>
    <row r="363" customFormat="false" ht="63" hidden="true" customHeight="false" outlineLevel="0" collapsed="false">
      <c r="A363" s="26" t="s">
        <v>315</v>
      </c>
      <c r="B363" s="56" t="s">
        <v>124</v>
      </c>
      <c r="C363" s="56" t="s">
        <v>22</v>
      </c>
      <c r="D363" s="56" t="s">
        <v>44</v>
      </c>
      <c r="E363" s="56" t="s">
        <v>426</v>
      </c>
      <c r="F363" s="56" t="s">
        <v>316</v>
      </c>
      <c r="G363" s="59" t="n">
        <f aca="false">I363+K363</f>
        <v>0</v>
      </c>
      <c r="H363" s="59" t="n">
        <f aca="false">' 2019 вед'!H179</f>
        <v>0</v>
      </c>
      <c r="I363" s="59" t="n">
        <f aca="false">' 2019 вед'!I179</f>
        <v>0</v>
      </c>
      <c r="J363" s="59" t="n">
        <f aca="false">' 2019 вед'!J179</f>
        <v>0</v>
      </c>
      <c r="K363" s="59" t="n">
        <f aca="false">' 2019 вед'!K179</f>
        <v>0</v>
      </c>
    </row>
    <row r="364" customFormat="false" ht="47.25" hidden="false" customHeight="false" outlineLevel="0" collapsed="false">
      <c r="A364" s="26" t="s">
        <v>427</v>
      </c>
      <c r="B364" s="56" t="s">
        <v>124</v>
      </c>
      <c r="C364" s="56" t="s">
        <v>22</v>
      </c>
      <c r="D364" s="56" t="s">
        <v>44</v>
      </c>
      <c r="E364" s="56" t="s">
        <v>428</v>
      </c>
      <c r="F364" s="56"/>
      <c r="G364" s="59" t="n">
        <f aca="false">I364+K364</f>
        <v>414</v>
      </c>
      <c r="H364" s="59" t="n">
        <f aca="false">H366+H365+H367</f>
        <v>-210</v>
      </c>
      <c r="I364" s="59" t="n">
        <f aca="false">I366+I365+I367</f>
        <v>414</v>
      </c>
      <c r="J364" s="59" t="n">
        <f aca="false">J366+J365+J367</f>
        <v>0</v>
      </c>
      <c r="K364" s="59" t="n">
        <f aca="false">K366+K365+K367</f>
        <v>0</v>
      </c>
    </row>
    <row r="365" customFormat="false" ht="31.5" hidden="true" customHeight="false" outlineLevel="0" collapsed="false">
      <c r="A365" s="26" t="s">
        <v>148</v>
      </c>
      <c r="B365" s="56" t="s">
        <v>124</v>
      </c>
      <c r="C365" s="56" t="s">
        <v>22</v>
      </c>
      <c r="D365" s="56" t="s">
        <v>44</v>
      </c>
      <c r="E365" s="56" t="s">
        <v>428</v>
      </c>
      <c r="F365" s="56" t="s">
        <v>149</v>
      </c>
      <c r="G365" s="59" t="n">
        <f aca="false">I365+K365</f>
        <v>0</v>
      </c>
      <c r="H365" s="59" t="n">
        <f aca="false">' 2019 вед'!H181</f>
        <v>0</v>
      </c>
      <c r="I365" s="59" t="n">
        <f aca="false">' 2019 вед'!I181</f>
        <v>0</v>
      </c>
      <c r="J365" s="59" t="n">
        <f aca="false">' 2019 вед'!J181</f>
        <v>0</v>
      </c>
      <c r="K365" s="59" t="n">
        <f aca="false">' 2019 вед'!K181</f>
        <v>0</v>
      </c>
    </row>
    <row r="366" customFormat="false" ht="15.75" hidden="false" customHeight="false" outlineLevel="0" collapsed="false">
      <c r="A366" s="26" t="s">
        <v>150</v>
      </c>
      <c r="B366" s="56" t="s">
        <v>124</v>
      </c>
      <c r="C366" s="56" t="s">
        <v>22</v>
      </c>
      <c r="D366" s="56" t="s">
        <v>44</v>
      </c>
      <c r="E366" s="56" t="s">
        <v>428</v>
      </c>
      <c r="F366" s="56" t="s">
        <v>151</v>
      </c>
      <c r="G366" s="59" t="n">
        <f aca="false">I366+K366</f>
        <v>314</v>
      </c>
      <c r="H366" s="59" t="n">
        <f aca="false">' 2019 вед'!H182</f>
        <v>-310</v>
      </c>
      <c r="I366" s="59" t="n">
        <f aca="false">' 2019 вед'!I182</f>
        <v>314</v>
      </c>
      <c r="J366" s="59" t="n">
        <f aca="false">' 2019 вед'!J182</f>
        <v>0</v>
      </c>
      <c r="K366" s="59" t="n">
        <f aca="false">' 2019 вед'!K182</f>
        <v>0</v>
      </c>
    </row>
    <row r="367" customFormat="false" ht="126" hidden="false" customHeight="false" outlineLevel="0" collapsed="false">
      <c r="A367" s="26" t="s">
        <v>429</v>
      </c>
      <c r="B367" s="56" t="s">
        <v>124</v>
      </c>
      <c r="C367" s="56" t="s">
        <v>22</v>
      </c>
      <c r="D367" s="56" t="s">
        <v>44</v>
      </c>
      <c r="E367" s="56" t="s">
        <v>428</v>
      </c>
      <c r="F367" s="56" t="s">
        <v>430</v>
      </c>
      <c r="G367" s="59" t="n">
        <f aca="false">I367+K367</f>
        <v>100</v>
      </c>
      <c r="H367" s="59" t="n">
        <f aca="false">' 2019 вед'!H183</f>
        <v>100</v>
      </c>
      <c r="I367" s="59" t="n">
        <f aca="false">' 2019 вед'!I183</f>
        <v>100</v>
      </c>
      <c r="J367" s="59" t="n">
        <f aca="false">' 2019 вед'!J183</f>
        <v>0</v>
      </c>
      <c r="K367" s="59" t="n">
        <f aca="false">' 2019 вед'!K183</f>
        <v>0</v>
      </c>
    </row>
    <row r="368" customFormat="false" ht="31.5" hidden="true" customHeight="false" outlineLevel="0" collapsed="false">
      <c r="A368" s="26" t="s">
        <v>431</v>
      </c>
      <c r="B368" s="56" t="s">
        <v>124</v>
      </c>
      <c r="C368" s="56" t="s">
        <v>22</v>
      </c>
      <c r="D368" s="56" t="s">
        <v>44</v>
      </c>
      <c r="E368" s="56" t="s">
        <v>432</v>
      </c>
      <c r="F368" s="56"/>
      <c r="G368" s="59" t="n">
        <f aca="false">I368+K368</f>
        <v>0</v>
      </c>
      <c r="H368" s="59" t="n">
        <f aca="false">H370+H369</f>
        <v>-100</v>
      </c>
      <c r="I368" s="59" t="n">
        <f aca="false">I370+I369</f>
        <v>0</v>
      </c>
      <c r="J368" s="59" t="n">
        <f aca="false">J370+J369</f>
        <v>0</v>
      </c>
      <c r="K368" s="59" t="n">
        <f aca="false">K370+K369</f>
        <v>0</v>
      </c>
    </row>
    <row r="369" customFormat="false" ht="78.75" hidden="true" customHeight="false" outlineLevel="0" collapsed="false">
      <c r="A369" s="26" t="s">
        <v>423</v>
      </c>
      <c r="B369" s="56" t="s">
        <v>124</v>
      </c>
      <c r="C369" s="56" t="s">
        <v>22</v>
      </c>
      <c r="D369" s="56" t="s">
        <v>44</v>
      </c>
      <c r="E369" s="56" t="s">
        <v>432</v>
      </c>
      <c r="F369" s="56" t="s">
        <v>424</v>
      </c>
      <c r="G369" s="59" t="n">
        <f aca="false">I369+K369</f>
        <v>0</v>
      </c>
      <c r="H369" s="59" t="n">
        <f aca="false">' 2019 вед'!H185</f>
        <v>-100</v>
      </c>
      <c r="I369" s="59" t="n">
        <f aca="false">' 2019 вед'!I185</f>
        <v>0</v>
      </c>
      <c r="J369" s="59" t="n">
        <f aca="false">' 2019 вед'!J185</f>
        <v>0</v>
      </c>
      <c r="K369" s="59" t="n">
        <f aca="false">' 2019 вед'!K185</f>
        <v>0</v>
      </c>
    </row>
    <row r="370" customFormat="false" ht="63" hidden="true" customHeight="false" outlineLevel="0" collapsed="false">
      <c r="A370" s="26" t="s">
        <v>315</v>
      </c>
      <c r="B370" s="56" t="s">
        <v>124</v>
      </c>
      <c r="C370" s="56" t="s">
        <v>22</v>
      </c>
      <c r="D370" s="56" t="s">
        <v>44</v>
      </c>
      <c r="E370" s="56" t="s">
        <v>432</v>
      </c>
      <c r="F370" s="56" t="s">
        <v>316</v>
      </c>
      <c r="G370" s="59" t="n">
        <f aca="false">I370+K370</f>
        <v>0</v>
      </c>
      <c r="H370" s="59" t="n">
        <f aca="false">' 2019 вед'!H186</f>
        <v>0</v>
      </c>
      <c r="I370" s="59" t="n">
        <f aca="false">' 2019 вед'!I186</f>
        <v>0</v>
      </c>
      <c r="J370" s="59" t="n">
        <f aca="false">' 2019 вед'!J186</f>
        <v>0</v>
      </c>
      <c r="K370" s="59" t="n">
        <f aca="false">' 2019 вед'!K186</f>
        <v>0</v>
      </c>
    </row>
    <row r="371" customFormat="false" ht="110.25" hidden="true" customHeight="false" outlineLevel="0" collapsed="false">
      <c r="A371" s="26" t="s">
        <v>360</v>
      </c>
      <c r="B371" s="56" t="s">
        <v>124</v>
      </c>
      <c r="C371" s="56" t="s">
        <v>22</v>
      </c>
      <c r="D371" s="56" t="s">
        <v>44</v>
      </c>
      <c r="E371" s="56" t="s">
        <v>361</v>
      </c>
      <c r="F371" s="56"/>
      <c r="G371" s="59" t="n">
        <f aca="false">I371+K371</f>
        <v>0</v>
      </c>
      <c r="H371" s="59" t="n">
        <f aca="false">H372</f>
        <v>0</v>
      </c>
      <c r="I371" s="59" t="n">
        <f aca="false">I372</f>
        <v>0</v>
      </c>
      <c r="J371" s="59" t="n">
        <f aca="false">J372</f>
        <v>0</v>
      </c>
      <c r="K371" s="59" t="n">
        <f aca="false">K372</f>
        <v>0</v>
      </c>
    </row>
    <row r="372" customFormat="false" ht="63" hidden="true" customHeight="false" outlineLevel="0" collapsed="false">
      <c r="A372" s="26" t="s">
        <v>433</v>
      </c>
      <c r="B372" s="56" t="s">
        <v>124</v>
      </c>
      <c r="C372" s="56" t="s">
        <v>22</v>
      </c>
      <c r="D372" s="56" t="s">
        <v>44</v>
      </c>
      <c r="E372" s="56" t="s">
        <v>434</v>
      </c>
      <c r="F372" s="56"/>
      <c r="G372" s="59" t="n">
        <f aca="false">I372+K372</f>
        <v>0</v>
      </c>
      <c r="H372" s="59" t="n">
        <f aca="false">H373</f>
        <v>0</v>
      </c>
      <c r="I372" s="59" t="n">
        <f aca="false">I373</f>
        <v>0</v>
      </c>
      <c r="J372" s="59" t="n">
        <f aca="false">J373</f>
        <v>0</v>
      </c>
      <c r="K372" s="59" t="n">
        <f aca="false">K373</f>
        <v>0</v>
      </c>
    </row>
    <row r="373" customFormat="false" ht="63" hidden="true" customHeight="false" outlineLevel="0" collapsed="false">
      <c r="A373" s="26" t="s">
        <v>435</v>
      </c>
      <c r="B373" s="56" t="s">
        <v>124</v>
      </c>
      <c r="C373" s="56" t="s">
        <v>22</v>
      </c>
      <c r="D373" s="56" t="s">
        <v>44</v>
      </c>
      <c r="E373" s="56" t="s">
        <v>436</v>
      </c>
      <c r="F373" s="56"/>
      <c r="G373" s="59" t="n">
        <f aca="false">I373+K373</f>
        <v>0</v>
      </c>
      <c r="H373" s="59" t="n">
        <f aca="false">H374+H379</f>
        <v>0</v>
      </c>
      <c r="I373" s="59" t="n">
        <f aca="false">I374+I379</f>
        <v>0</v>
      </c>
      <c r="J373" s="59" t="n">
        <f aca="false">J374+J379</f>
        <v>0</v>
      </c>
      <c r="K373" s="59" t="n">
        <f aca="false">K374+K379</f>
        <v>0</v>
      </c>
    </row>
    <row r="374" customFormat="false" ht="63" hidden="true" customHeight="false" outlineLevel="0" collapsed="false">
      <c r="A374" s="26" t="s">
        <v>437</v>
      </c>
      <c r="B374" s="56" t="s">
        <v>124</v>
      </c>
      <c r="C374" s="56" t="s">
        <v>22</v>
      </c>
      <c r="D374" s="56" t="s">
        <v>44</v>
      </c>
      <c r="E374" s="56" t="s">
        <v>438</v>
      </c>
      <c r="F374" s="56"/>
      <c r="G374" s="59" t="n">
        <f aca="false">I374+K374</f>
        <v>0</v>
      </c>
      <c r="H374" s="59" t="n">
        <f aca="false">H375</f>
        <v>0</v>
      </c>
      <c r="I374" s="59" t="n">
        <f aca="false">I375</f>
        <v>0</v>
      </c>
      <c r="J374" s="59" t="n">
        <f aca="false">J375</f>
        <v>0</v>
      </c>
      <c r="K374" s="59" t="n">
        <f aca="false">K375</f>
        <v>0</v>
      </c>
    </row>
    <row r="375" customFormat="false" ht="31.5" hidden="true" customHeight="false" outlineLevel="0" collapsed="false">
      <c r="A375" s="26" t="s">
        <v>439</v>
      </c>
      <c r="B375" s="56" t="s">
        <v>124</v>
      </c>
      <c r="C375" s="56" t="s">
        <v>22</v>
      </c>
      <c r="D375" s="56" t="s">
        <v>44</v>
      </c>
      <c r="E375" s="56" t="s">
        <v>438</v>
      </c>
      <c r="F375" s="56" t="s">
        <v>440</v>
      </c>
      <c r="G375" s="59" t="n">
        <f aca="false">I375+K375</f>
        <v>0</v>
      </c>
      <c r="H375" s="59" t="n">
        <f aca="false">H376+H377+H378</f>
        <v>0</v>
      </c>
      <c r="I375" s="59" t="n">
        <f aca="false">I376+I377+I378</f>
        <v>0</v>
      </c>
      <c r="J375" s="59" t="n">
        <f aca="false">J376+J377+J378</f>
        <v>0</v>
      </c>
      <c r="K375" s="59" t="n">
        <f aca="false">K376+K377+K378</f>
        <v>0</v>
      </c>
    </row>
    <row r="376" customFormat="false" ht="15.75" hidden="true" customHeight="false" outlineLevel="0" collapsed="false">
      <c r="A376" s="26" t="s">
        <v>132</v>
      </c>
      <c r="B376" s="56" t="s">
        <v>124</v>
      </c>
      <c r="C376" s="56" t="s">
        <v>22</v>
      </c>
      <c r="D376" s="56" t="s">
        <v>44</v>
      </c>
      <c r="E376" s="56" t="s">
        <v>438</v>
      </c>
      <c r="F376" s="56" t="s">
        <v>324</v>
      </c>
      <c r="G376" s="59" t="n">
        <f aca="false">I376+K376</f>
        <v>0</v>
      </c>
      <c r="H376" s="59"/>
      <c r="I376" s="59"/>
      <c r="J376" s="59"/>
      <c r="K376" s="59"/>
    </row>
    <row r="377" customFormat="false" ht="31.5" hidden="true" customHeight="false" outlineLevel="0" collapsed="false">
      <c r="A377" s="26" t="s">
        <v>134</v>
      </c>
      <c r="B377" s="56" t="s">
        <v>124</v>
      </c>
      <c r="C377" s="56" t="s">
        <v>22</v>
      </c>
      <c r="D377" s="56" t="s">
        <v>44</v>
      </c>
      <c r="E377" s="56" t="s">
        <v>438</v>
      </c>
      <c r="F377" s="56" t="s">
        <v>331</v>
      </c>
      <c r="G377" s="59" t="n">
        <f aca="false">I377+K377</f>
        <v>0</v>
      </c>
      <c r="H377" s="59"/>
      <c r="I377" s="59"/>
      <c r="J377" s="59"/>
      <c r="K377" s="59"/>
    </row>
    <row r="378" customFormat="false" ht="63" hidden="true" customHeight="false" outlineLevel="0" collapsed="false">
      <c r="A378" s="26" t="s">
        <v>327</v>
      </c>
      <c r="B378" s="56" t="s">
        <v>124</v>
      </c>
      <c r="C378" s="56" t="s">
        <v>22</v>
      </c>
      <c r="D378" s="56" t="s">
        <v>44</v>
      </c>
      <c r="E378" s="56" t="s">
        <v>438</v>
      </c>
      <c r="F378" s="56" t="s">
        <v>328</v>
      </c>
      <c r="G378" s="59" t="n">
        <f aca="false">I378+K378</f>
        <v>0</v>
      </c>
      <c r="H378" s="59"/>
      <c r="I378" s="59"/>
      <c r="J378" s="59"/>
      <c r="K378" s="59"/>
    </row>
    <row r="379" customFormat="false" ht="63" hidden="true" customHeight="false" outlineLevel="0" collapsed="false">
      <c r="A379" s="26" t="s">
        <v>441</v>
      </c>
      <c r="B379" s="56" t="s">
        <v>124</v>
      </c>
      <c r="C379" s="56" t="s">
        <v>22</v>
      </c>
      <c r="D379" s="56" t="s">
        <v>44</v>
      </c>
      <c r="E379" s="56" t="s">
        <v>442</v>
      </c>
      <c r="F379" s="56"/>
      <c r="G379" s="59" t="n">
        <f aca="false">I379+K379</f>
        <v>0</v>
      </c>
      <c r="H379" s="59" t="n">
        <f aca="false">H380+H382+H385</f>
        <v>0</v>
      </c>
      <c r="I379" s="59" t="n">
        <f aca="false">I380+I382+I385</f>
        <v>0</v>
      </c>
      <c r="J379" s="59" t="n">
        <f aca="false">J380+J382+J385</f>
        <v>0</v>
      </c>
      <c r="K379" s="59" t="n">
        <f aca="false">K380+K382+K385</f>
        <v>0</v>
      </c>
    </row>
    <row r="380" customFormat="false" ht="31.5" hidden="true" customHeight="false" outlineLevel="0" collapsed="false">
      <c r="A380" s="26" t="s">
        <v>439</v>
      </c>
      <c r="B380" s="56" t="s">
        <v>124</v>
      </c>
      <c r="C380" s="56" t="s">
        <v>22</v>
      </c>
      <c r="D380" s="56" t="s">
        <v>44</v>
      </c>
      <c r="E380" s="56" t="s">
        <v>442</v>
      </c>
      <c r="F380" s="56" t="s">
        <v>440</v>
      </c>
      <c r="G380" s="59" t="n">
        <f aca="false">I380+K380</f>
        <v>0</v>
      </c>
      <c r="H380" s="59" t="n">
        <f aca="false">H381</f>
        <v>0</v>
      </c>
      <c r="I380" s="59" t="n">
        <f aca="false">I381</f>
        <v>0</v>
      </c>
      <c r="J380" s="59" t="n">
        <f aca="false">J381</f>
        <v>0</v>
      </c>
      <c r="K380" s="59" t="n">
        <f aca="false">K381</f>
        <v>0</v>
      </c>
    </row>
    <row r="381" customFormat="false" ht="31.5" hidden="true" customHeight="false" outlineLevel="0" collapsed="false">
      <c r="A381" s="26" t="s">
        <v>134</v>
      </c>
      <c r="B381" s="56" t="s">
        <v>124</v>
      </c>
      <c r="C381" s="56" t="s">
        <v>22</v>
      </c>
      <c r="D381" s="56" t="s">
        <v>44</v>
      </c>
      <c r="E381" s="56" t="s">
        <v>442</v>
      </c>
      <c r="F381" s="56" t="s">
        <v>331</v>
      </c>
      <c r="G381" s="59" t="n">
        <f aca="false">I381+K381</f>
        <v>0</v>
      </c>
      <c r="H381" s="59"/>
      <c r="I381" s="59"/>
      <c r="J381" s="59"/>
      <c r="K381" s="59"/>
    </row>
    <row r="382" customFormat="false" ht="31.5" hidden="true" customHeight="false" outlineLevel="0" collapsed="false">
      <c r="A382" s="26" t="s">
        <v>146</v>
      </c>
      <c r="B382" s="56" t="s">
        <v>124</v>
      </c>
      <c r="C382" s="56" t="s">
        <v>22</v>
      </c>
      <c r="D382" s="56" t="s">
        <v>44</v>
      </c>
      <c r="E382" s="56" t="s">
        <v>442</v>
      </c>
      <c r="F382" s="56" t="s">
        <v>147</v>
      </c>
      <c r="G382" s="59" t="n">
        <f aca="false">I382+K382</f>
        <v>0</v>
      </c>
      <c r="H382" s="59" t="n">
        <f aca="false">H383+H384</f>
        <v>0</v>
      </c>
      <c r="I382" s="59" t="n">
        <f aca="false">I383+I384</f>
        <v>0</v>
      </c>
      <c r="J382" s="59" t="n">
        <f aca="false">J383+J384</f>
        <v>0</v>
      </c>
      <c r="K382" s="59" t="n">
        <f aca="false">K383+K384</f>
        <v>0</v>
      </c>
    </row>
    <row r="383" customFormat="false" ht="31.5" hidden="true" customHeight="false" outlineLevel="0" collapsed="false">
      <c r="A383" s="26" t="s">
        <v>148</v>
      </c>
      <c r="B383" s="56" t="s">
        <v>124</v>
      </c>
      <c r="C383" s="56" t="s">
        <v>22</v>
      </c>
      <c r="D383" s="56" t="s">
        <v>44</v>
      </c>
      <c r="E383" s="56" t="s">
        <v>442</v>
      </c>
      <c r="F383" s="56" t="s">
        <v>149</v>
      </c>
      <c r="G383" s="59" t="n">
        <f aca="false">I383+K383</f>
        <v>0</v>
      </c>
      <c r="H383" s="59"/>
      <c r="I383" s="59"/>
      <c r="J383" s="59"/>
      <c r="K383" s="59"/>
    </row>
    <row r="384" customFormat="false" ht="15.75" hidden="true" customHeight="false" outlineLevel="0" collapsed="false">
      <c r="A384" s="26" t="s">
        <v>150</v>
      </c>
      <c r="B384" s="56" t="s">
        <v>124</v>
      </c>
      <c r="C384" s="56" t="s">
        <v>22</v>
      </c>
      <c r="D384" s="56" t="s">
        <v>44</v>
      </c>
      <c r="E384" s="56" t="s">
        <v>442</v>
      </c>
      <c r="F384" s="56" t="s">
        <v>151</v>
      </c>
      <c r="G384" s="59" t="n">
        <f aca="false">I384+K384</f>
        <v>0</v>
      </c>
      <c r="H384" s="59"/>
      <c r="I384" s="59"/>
      <c r="J384" s="59"/>
      <c r="K384" s="59"/>
    </row>
    <row r="385" customFormat="false" ht="15.75" hidden="true" customHeight="false" outlineLevel="0" collapsed="false">
      <c r="A385" s="26" t="s">
        <v>154</v>
      </c>
      <c r="B385" s="56" t="s">
        <v>124</v>
      </c>
      <c r="C385" s="56" t="s">
        <v>22</v>
      </c>
      <c r="D385" s="56" t="s">
        <v>44</v>
      </c>
      <c r="E385" s="56" t="s">
        <v>442</v>
      </c>
      <c r="F385" s="56" t="s">
        <v>155</v>
      </c>
      <c r="G385" s="59" t="n">
        <f aca="false">I385+K385</f>
        <v>0</v>
      </c>
      <c r="H385" s="59" t="n">
        <f aca="false">H386+H387+H388</f>
        <v>0</v>
      </c>
      <c r="I385" s="59" t="n">
        <f aca="false">I386+I387+I388</f>
        <v>0</v>
      </c>
      <c r="J385" s="59" t="n">
        <f aca="false">J386+J387+J388</f>
        <v>0</v>
      </c>
      <c r="K385" s="59" t="n">
        <f aca="false">K386+K387+K388</f>
        <v>0</v>
      </c>
    </row>
    <row r="386" customFormat="false" ht="31.5" hidden="true" customHeight="false" outlineLevel="0" collapsed="false">
      <c r="A386" s="26" t="s">
        <v>156</v>
      </c>
      <c r="B386" s="56" t="s">
        <v>124</v>
      </c>
      <c r="C386" s="56" t="s">
        <v>22</v>
      </c>
      <c r="D386" s="56" t="s">
        <v>44</v>
      </c>
      <c r="E386" s="56" t="s">
        <v>442</v>
      </c>
      <c r="F386" s="56" t="s">
        <v>157</v>
      </c>
      <c r="G386" s="59" t="n">
        <f aca="false">I386+K386</f>
        <v>0</v>
      </c>
      <c r="H386" s="59"/>
      <c r="I386" s="59"/>
      <c r="J386" s="59"/>
      <c r="K386" s="59"/>
    </row>
    <row r="387" customFormat="false" ht="15.75" hidden="true" customHeight="false" outlineLevel="0" collapsed="false">
      <c r="A387" s="26" t="s">
        <v>158</v>
      </c>
      <c r="B387" s="56" t="s">
        <v>124</v>
      </c>
      <c r="C387" s="56" t="s">
        <v>22</v>
      </c>
      <c r="D387" s="56" t="s">
        <v>44</v>
      </c>
      <c r="E387" s="56" t="s">
        <v>442</v>
      </c>
      <c r="F387" s="56" t="s">
        <v>159</v>
      </c>
      <c r="G387" s="59" t="n">
        <f aca="false">I387+K387</f>
        <v>0</v>
      </c>
      <c r="H387" s="59"/>
      <c r="I387" s="59"/>
      <c r="J387" s="59"/>
      <c r="K387" s="59"/>
    </row>
    <row r="388" customFormat="false" ht="15.75" hidden="true" customHeight="false" outlineLevel="0" collapsed="false">
      <c r="A388" s="26" t="s">
        <v>160</v>
      </c>
      <c r="B388" s="56" t="s">
        <v>124</v>
      </c>
      <c r="C388" s="56" t="s">
        <v>22</v>
      </c>
      <c r="D388" s="56" t="s">
        <v>44</v>
      </c>
      <c r="E388" s="56" t="s">
        <v>442</v>
      </c>
      <c r="F388" s="56" t="s">
        <v>161</v>
      </c>
      <c r="G388" s="59" t="n">
        <f aca="false">I388+K388</f>
        <v>0</v>
      </c>
      <c r="H388" s="59"/>
      <c r="I388" s="59"/>
      <c r="J388" s="59"/>
      <c r="K388" s="59"/>
    </row>
    <row r="389" customFormat="false" ht="94.5" hidden="false" customHeight="false" outlineLevel="0" collapsed="false">
      <c r="A389" s="26" t="s">
        <v>168</v>
      </c>
      <c r="B389" s="56" t="s">
        <v>169</v>
      </c>
      <c r="C389" s="56" t="s">
        <v>22</v>
      </c>
      <c r="D389" s="56" t="s">
        <v>44</v>
      </c>
      <c r="E389" s="56" t="s">
        <v>170</v>
      </c>
      <c r="F389" s="56"/>
      <c r="G389" s="59" t="n">
        <f aca="false">I389+K389</f>
        <v>5220.7</v>
      </c>
      <c r="H389" s="59" t="n">
        <f aca="false">H390+H398</f>
        <v>20.6999999999998</v>
      </c>
      <c r="I389" s="59" t="n">
        <f aca="false">I390+I398</f>
        <v>5220.7</v>
      </c>
      <c r="J389" s="59" t="n">
        <f aca="false">J390+J398</f>
        <v>0</v>
      </c>
      <c r="K389" s="59" t="n">
        <f aca="false">K390+K398</f>
        <v>0</v>
      </c>
    </row>
    <row r="390" customFormat="false" ht="63" hidden="false" customHeight="false" outlineLevel="0" collapsed="false">
      <c r="A390" s="26" t="s">
        <v>278</v>
      </c>
      <c r="B390" s="56" t="s">
        <v>169</v>
      </c>
      <c r="C390" s="56" t="s">
        <v>22</v>
      </c>
      <c r="D390" s="56" t="s">
        <v>44</v>
      </c>
      <c r="E390" s="56" t="s">
        <v>279</v>
      </c>
      <c r="F390" s="56"/>
      <c r="G390" s="59" t="n">
        <f aca="false">I390+K390</f>
        <v>1838</v>
      </c>
      <c r="H390" s="59" t="n">
        <f aca="false">H391+H394</f>
        <v>-2162</v>
      </c>
      <c r="I390" s="59" t="n">
        <f aca="false">I391+I394</f>
        <v>1838</v>
      </c>
      <c r="J390" s="59" t="n">
        <f aca="false">J391+J394</f>
        <v>0</v>
      </c>
      <c r="K390" s="59" t="n">
        <f aca="false">K391+K394</f>
        <v>0</v>
      </c>
    </row>
    <row r="391" customFormat="false" ht="47.25" hidden="false" customHeight="false" outlineLevel="0" collapsed="false">
      <c r="A391" s="26" t="s">
        <v>443</v>
      </c>
      <c r="B391" s="56" t="s">
        <v>169</v>
      </c>
      <c r="C391" s="56" t="s">
        <v>22</v>
      </c>
      <c r="D391" s="56" t="s">
        <v>44</v>
      </c>
      <c r="E391" s="56" t="s">
        <v>444</v>
      </c>
      <c r="F391" s="56"/>
      <c r="G391" s="59" t="n">
        <f aca="false">I391+K391</f>
        <v>786</v>
      </c>
      <c r="H391" s="59" t="n">
        <f aca="false">H392</f>
        <v>-1214</v>
      </c>
      <c r="I391" s="59" t="n">
        <f aca="false">I392</f>
        <v>786</v>
      </c>
      <c r="J391" s="59" t="n">
        <f aca="false">J392</f>
        <v>0</v>
      </c>
      <c r="K391" s="59" t="n">
        <f aca="false">K392</f>
        <v>0</v>
      </c>
    </row>
    <row r="392" customFormat="false" ht="31.5" hidden="false" customHeight="false" outlineLevel="0" collapsed="false">
      <c r="A392" s="26" t="s">
        <v>146</v>
      </c>
      <c r="B392" s="56" t="s">
        <v>169</v>
      </c>
      <c r="C392" s="56" t="s">
        <v>22</v>
      </c>
      <c r="D392" s="56" t="s">
        <v>44</v>
      </c>
      <c r="E392" s="56" t="s">
        <v>444</v>
      </c>
      <c r="F392" s="56" t="s">
        <v>147</v>
      </c>
      <c r="G392" s="59" t="n">
        <f aca="false">I392+K392</f>
        <v>786</v>
      </c>
      <c r="H392" s="59" t="n">
        <f aca="false">H393</f>
        <v>-1214</v>
      </c>
      <c r="I392" s="59" t="n">
        <f aca="false">I393</f>
        <v>786</v>
      </c>
      <c r="J392" s="59" t="n">
        <f aca="false">J393</f>
        <v>0</v>
      </c>
      <c r="K392" s="59" t="n">
        <f aca="false">K393</f>
        <v>0</v>
      </c>
    </row>
    <row r="393" customFormat="false" ht="15.75" hidden="false" customHeight="false" outlineLevel="0" collapsed="false">
      <c r="A393" s="26" t="s">
        <v>150</v>
      </c>
      <c r="B393" s="56" t="s">
        <v>169</v>
      </c>
      <c r="C393" s="56" t="s">
        <v>22</v>
      </c>
      <c r="D393" s="56" t="s">
        <v>44</v>
      </c>
      <c r="E393" s="56" t="s">
        <v>444</v>
      </c>
      <c r="F393" s="56" t="s">
        <v>151</v>
      </c>
      <c r="G393" s="59" t="n">
        <f aca="false">I393+K393</f>
        <v>786</v>
      </c>
      <c r="H393" s="59" t="n">
        <f aca="false">' 2019 вед'!H1124</f>
        <v>-1214</v>
      </c>
      <c r="I393" s="59" t="n">
        <f aca="false">' 2019 вед'!I1124</f>
        <v>786</v>
      </c>
      <c r="J393" s="59" t="n">
        <f aca="false">' 2019 вед'!J1124</f>
        <v>0</v>
      </c>
      <c r="K393" s="59" t="n">
        <f aca="false">' 2019 вед'!K1124</f>
        <v>0</v>
      </c>
    </row>
    <row r="394" customFormat="false" ht="63" hidden="false" customHeight="false" outlineLevel="0" collapsed="false">
      <c r="A394" s="26" t="s">
        <v>280</v>
      </c>
      <c r="B394" s="56" t="s">
        <v>169</v>
      </c>
      <c r="C394" s="56" t="s">
        <v>22</v>
      </c>
      <c r="D394" s="56" t="s">
        <v>44</v>
      </c>
      <c r="E394" s="56" t="s">
        <v>281</v>
      </c>
      <c r="F394" s="56"/>
      <c r="G394" s="59" t="n">
        <f aca="false">I394+K394</f>
        <v>1052</v>
      </c>
      <c r="H394" s="59" t="n">
        <f aca="false">H395</f>
        <v>-948</v>
      </c>
      <c r="I394" s="59" t="n">
        <f aca="false">I395</f>
        <v>1052</v>
      </c>
      <c r="J394" s="59" t="n">
        <f aca="false">J395</f>
        <v>0</v>
      </c>
      <c r="K394" s="59" t="n">
        <f aca="false">K395</f>
        <v>0</v>
      </c>
    </row>
    <row r="395" customFormat="false" ht="31.5" hidden="false" customHeight="false" outlineLevel="0" collapsed="false">
      <c r="A395" s="26" t="s">
        <v>445</v>
      </c>
      <c r="B395" s="56" t="s">
        <v>169</v>
      </c>
      <c r="C395" s="56" t="s">
        <v>22</v>
      </c>
      <c r="D395" s="56" t="s">
        <v>44</v>
      </c>
      <c r="E395" s="56" t="s">
        <v>446</v>
      </c>
      <c r="F395" s="56"/>
      <c r="G395" s="59" t="n">
        <f aca="false">I395+K395</f>
        <v>1052</v>
      </c>
      <c r="H395" s="59" t="n">
        <f aca="false">H396</f>
        <v>-948</v>
      </c>
      <c r="I395" s="59" t="n">
        <f aca="false">I396</f>
        <v>1052</v>
      </c>
      <c r="J395" s="59" t="n">
        <f aca="false">J396</f>
        <v>0</v>
      </c>
      <c r="K395" s="59" t="n">
        <f aca="false">K396</f>
        <v>0</v>
      </c>
    </row>
    <row r="396" customFormat="false" ht="31.5" hidden="false" customHeight="false" outlineLevel="0" collapsed="false">
      <c r="A396" s="26" t="s">
        <v>146</v>
      </c>
      <c r="B396" s="56" t="s">
        <v>169</v>
      </c>
      <c r="C396" s="56" t="s">
        <v>22</v>
      </c>
      <c r="D396" s="56" t="s">
        <v>44</v>
      </c>
      <c r="E396" s="56" t="s">
        <v>446</v>
      </c>
      <c r="F396" s="56" t="s">
        <v>147</v>
      </c>
      <c r="G396" s="59" t="n">
        <f aca="false">I396+K396</f>
        <v>1052</v>
      </c>
      <c r="H396" s="59" t="n">
        <f aca="false">H397</f>
        <v>-948</v>
      </c>
      <c r="I396" s="59" t="n">
        <f aca="false">I397</f>
        <v>1052</v>
      </c>
      <c r="J396" s="59" t="n">
        <f aca="false">J397</f>
        <v>0</v>
      </c>
      <c r="K396" s="59" t="n">
        <f aca="false">K397</f>
        <v>0</v>
      </c>
    </row>
    <row r="397" customFormat="false" ht="15.75" hidden="false" customHeight="false" outlineLevel="0" collapsed="false">
      <c r="A397" s="26" t="s">
        <v>150</v>
      </c>
      <c r="B397" s="56" t="s">
        <v>169</v>
      </c>
      <c r="C397" s="56" t="s">
        <v>22</v>
      </c>
      <c r="D397" s="56" t="s">
        <v>44</v>
      </c>
      <c r="E397" s="56" t="s">
        <v>446</v>
      </c>
      <c r="F397" s="56" t="s">
        <v>151</v>
      </c>
      <c r="G397" s="59" t="n">
        <f aca="false">I397+K397</f>
        <v>1052</v>
      </c>
      <c r="H397" s="59" t="n">
        <f aca="false">' 2019 вед'!H1128</f>
        <v>-948</v>
      </c>
      <c r="I397" s="59" t="n">
        <f aca="false">' 2019 вед'!I1128</f>
        <v>1052</v>
      </c>
      <c r="J397" s="59" t="n">
        <f aca="false">' 2019 вед'!J1128</f>
        <v>0</v>
      </c>
      <c r="K397" s="59" t="n">
        <f aca="false">' 2019 вед'!K1128</f>
        <v>0</v>
      </c>
    </row>
    <row r="398" customFormat="false" ht="63" hidden="false" customHeight="false" outlineLevel="0" collapsed="false">
      <c r="A398" s="26" t="s">
        <v>447</v>
      </c>
      <c r="B398" s="56" t="s">
        <v>169</v>
      </c>
      <c r="C398" s="56" t="s">
        <v>22</v>
      </c>
      <c r="D398" s="56" t="s">
        <v>44</v>
      </c>
      <c r="E398" s="56" t="s">
        <v>287</v>
      </c>
      <c r="F398" s="56"/>
      <c r="G398" s="59" t="n">
        <f aca="false">I398+K398</f>
        <v>3382.7</v>
      </c>
      <c r="H398" s="59" t="n">
        <f aca="false">H399</f>
        <v>2182.7</v>
      </c>
      <c r="I398" s="59" t="n">
        <f aca="false">I399</f>
        <v>3382.7</v>
      </c>
      <c r="J398" s="59" t="n">
        <f aca="false">J399</f>
        <v>0</v>
      </c>
      <c r="K398" s="59" t="n">
        <f aca="false">K399</f>
        <v>0</v>
      </c>
    </row>
    <row r="399" customFormat="false" ht="63" hidden="false" customHeight="false" outlineLevel="0" collapsed="false">
      <c r="A399" s="26" t="s">
        <v>448</v>
      </c>
      <c r="B399" s="56" t="s">
        <v>169</v>
      </c>
      <c r="C399" s="56" t="s">
        <v>22</v>
      </c>
      <c r="D399" s="56" t="s">
        <v>44</v>
      </c>
      <c r="E399" s="56" t="s">
        <v>449</v>
      </c>
      <c r="F399" s="56"/>
      <c r="G399" s="59" t="n">
        <f aca="false">I399+K399</f>
        <v>3382.7</v>
      </c>
      <c r="H399" s="59" t="n">
        <f aca="false">H400</f>
        <v>2182.7</v>
      </c>
      <c r="I399" s="59" t="n">
        <f aca="false">I400</f>
        <v>3382.7</v>
      </c>
      <c r="J399" s="59" t="n">
        <f aca="false">J400</f>
        <v>0</v>
      </c>
      <c r="K399" s="59" t="n">
        <f aca="false">K400</f>
        <v>0</v>
      </c>
    </row>
    <row r="400" customFormat="false" ht="15.75" hidden="false" customHeight="false" outlineLevel="0" collapsed="false">
      <c r="A400" s="26" t="s">
        <v>150</v>
      </c>
      <c r="B400" s="56" t="s">
        <v>169</v>
      </c>
      <c r="C400" s="56" t="s">
        <v>22</v>
      </c>
      <c r="D400" s="56" t="s">
        <v>44</v>
      </c>
      <c r="E400" s="56" t="s">
        <v>449</v>
      </c>
      <c r="F400" s="56" t="s">
        <v>151</v>
      </c>
      <c r="G400" s="59" t="n">
        <f aca="false">I400+K400</f>
        <v>3382.7</v>
      </c>
      <c r="H400" s="59" t="n">
        <f aca="false">' 2019 вед'!H1131</f>
        <v>2182.7</v>
      </c>
      <c r="I400" s="59" t="n">
        <f aca="false">' 2019 вед'!I1131</f>
        <v>3382.7</v>
      </c>
      <c r="J400" s="59" t="n">
        <f aca="false">' 2019 вед'!J1131</f>
        <v>0</v>
      </c>
      <c r="K400" s="59" t="n">
        <f aca="false">' 2019 вед'!K1131</f>
        <v>0</v>
      </c>
    </row>
    <row r="401" customFormat="false" ht="15.75" hidden="false" customHeight="false" outlineLevel="0" collapsed="false">
      <c r="A401" s="26" t="s">
        <v>45</v>
      </c>
      <c r="B401" s="56" t="s">
        <v>124</v>
      </c>
      <c r="C401" s="56" t="s">
        <v>24</v>
      </c>
      <c r="D401" s="56" t="s">
        <v>16</v>
      </c>
      <c r="E401" s="56"/>
      <c r="F401" s="56"/>
      <c r="G401" s="59" t="n">
        <f aca="false">I401+K401</f>
        <v>429033.89813</v>
      </c>
      <c r="H401" s="59" t="n">
        <f aca="false">H402+H409+H462+H568</f>
        <v>-6499.97</v>
      </c>
      <c r="I401" s="59" t="n">
        <f aca="false">I402+I409+I462+I568</f>
        <v>159926.74277</v>
      </c>
      <c r="J401" s="59" t="n">
        <f aca="false">J402+J409+J462+J568</f>
        <v>86992.6</v>
      </c>
      <c r="K401" s="59" t="n">
        <f aca="false">K402+K409+K462+K568</f>
        <v>269107.15536</v>
      </c>
    </row>
    <row r="402" customFormat="false" ht="15.75" hidden="false" customHeight="false" outlineLevel="0" collapsed="false">
      <c r="A402" s="26" t="s">
        <v>46</v>
      </c>
      <c r="B402" s="56" t="s">
        <v>124</v>
      </c>
      <c r="C402" s="56" t="s">
        <v>24</v>
      </c>
      <c r="D402" s="56" t="s">
        <v>15</v>
      </c>
      <c r="E402" s="56"/>
      <c r="F402" s="56"/>
      <c r="G402" s="59" t="n">
        <f aca="false">I402+K402</f>
        <v>41433.90045</v>
      </c>
      <c r="H402" s="59" t="n">
        <f aca="false">H403</f>
        <v>0</v>
      </c>
      <c r="I402" s="59" t="n">
        <f aca="false">I403</f>
        <v>11151.768</v>
      </c>
      <c r="J402" s="59" t="n">
        <f aca="false">J403</f>
        <v>0</v>
      </c>
      <c r="K402" s="59" t="n">
        <f aca="false">K403</f>
        <v>30282.13245</v>
      </c>
    </row>
    <row r="403" customFormat="false" ht="78.75" hidden="false" customHeight="false" outlineLevel="0" collapsed="false">
      <c r="A403" s="26" t="s">
        <v>450</v>
      </c>
      <c r="B403" s="56" t="s">
        <v>294</v>
      </c>
      <c r="C403" s="56" t="s">
        <v>24</v>
      </c>
      <c r="D403" s="56" t="s">
        <v>15</v>
      </c>
      <c r="E403" s="56" t="s">
        <v>451</v>
      </c>
      <c r="F403" s="56"/>
      <c r="G403" s="59" t="n">
        <f aca="false">I403+K403</f>
        <v>41433.90045</v>
      </c>
      <c r="H403" s="59" t="n">
        <f aca="false">H404</f>
        <v>0</v>
      </c>
      <c r="I403" s="59" t="n">
        <f aca="false">I404</f>
        <v>11151.768</v>
      </c>
      <c r="J403" s="59" t="n">
        <f aca="false">J404</f>
        <v>0</v>
      </c>
      <c r="K403" s="59" t="n">
        <f aca="false">K404</f>
        <v>30282.13245</v>
      </c>
    </row>
    <row r="404" customFormat="false" ht="47.25" hidden="false" customHeight="false" outlineLevel="0" collapsed="false">
      <c r="A404" s="26" t="s">
        <v>452</v>
      </c>
      <c r="B404" s="56" t="s">
        <v>294</v>
      </c>
      <c r="C404" s="56" t="s">
        <v>24</v>
      </c>
      <c r="D404" s="56" t="s">
        <v>15</v>
      </c>
      <c r="E404" s="56" t="s">
        <v>453</v>
      </c>
      <c r="F404" s="56"/>
      <c r="G404" s="59" t="n">
        <f aca="false">I404+K404</f>
        <v>41433.90045</v>
      </c>
      <c r="H404" s="59" t="n">
        <f aca="false">H405+H407</f>
        <v>0</v>
      </c>
      <c r="I404" s="59" t="n">
        <f aca="false">I405+I407</f>
        <v>11151.768</v>
      </c>
      <c r="J404" s="59" t="n">
        <f aca="false">J405+J407</f>
        <v>0</v>
      </c>
      <c r="K404" s="59" t="n">
        <f aca="false">K405+K407</f>
        <v>30282.13245</v>
      </c>
    </row>
    <row r="405" customFormat="false" ht="47.25" hidden="false" customHeight="false" outlineLevel="0" collapsed="false">
      <c r="A405" s="26" t="s">
        <v>454</v>
      </c>
      <c r="B405" s="56" t="s">
        <v>294</v>
      </c>
      <c r="C405" s="56" t="s">
        <v>24</v>
      </c>
      <c r="D405" s="56" t="s">
        <v>15</v>
      </c>
      <c r="E405" s="56" t="s">
        <v>455</v>
      </c>
      <c r="F405" s="56"/>
      <c r="G405" s="59" t="n">
        <f aca="false">I405+K405</f>
        <v>2000</v>
      </c>
      <c r="H405" s="59" t="n">
        <f aca="false">H406</f>
        <v>0</v>
      </c>
      <c r="I405" s="59" t="n">
        <f aca="false">I406</f>
        <v>2000</v>
      </c>
      <c r="J405" s="59" t="n">
        <f aca="false">J406</f>
        <v>0</v>
      </c>
      <c r="K405" s="59" t="n">
        <f aca="false">K406</f>
        <v>0</v>
      </c>
    </row>
    <row r="406" customFormat="false" ht="31.5" hidden="false" customHeight="false" outlineLevel="0" collapsed="false">
      <c r="A406" s="69" t="s">
        <v>308</v>
      </c>
      <c r="B406" s="70" t="s">
        <v>294</v>
      </c>
      <c r="C406" s="70" t="s">
        <v>24</v>
      </c>
      <c r="D406" s="70" t="s">
        <v>15</v>
      </c>
      <c r="E406" s="70" t="s">
        <v>455</v>
      </c>
      <c r="F406" s="70" t="s">
        <v>309</v>
      </c>
      <c r="G406" s="59" t="n">
        <f aca="false">I406+K406</f>
        <v>2000</v>
      </c>
      <c r="H406" s="59" t="n">
        <f aca="false">' 2019 вед'!H864</f>
        <v>0</v>
      </c>
      <c r="I406" s="59" t="n">
        <f aca="false">' 2019 вед'!I864</f>
        <v>2000</v>
      </c>
      <c r="J406" s="59" t="n">
        <f aca="false">' 2019 вед'!J864</f>
        <v>0</v>
      </c>
      <c r="K406" s="59" t="n">
        <f aca="false">' 2019 вед'!K864</f>
        <v>0</v>
      </c>
    </row>
    <row r="407" customFormat="false" ht="141.75" hidden="false" customHeight="false" outlineLevel="0" collapsed="false">
      <c r="A407" s="69" t="s">
        <v>456</v>
      </c>
      <c r="B407" s="70" t="s">
        <v>294</v>
      </c>
      <c r="C407" s="70" t="s">
        <v>24</v>
      </c>
      <c r="D407" s="70" t="s">
        <v>15</v>
      </c>
      <c r="E407" s="70" t="s">
        <v>457</v>
      </c>
      <c r="F407" s="70"/>
      <c r="G407" s="59" t="n">
        <f aca="false">I407+K407</f>
        <v>39433.90045</v>
      </c>
      <c r="H407" s="59" t="n">
        <f aca="false">H408</f>
        <v>0</v>
      </c>
      <c r="I407" s="59" t="n">
        <f aca="false">I408</f>
        <v>9151.768</v>
      </c>
      <c r="J407" s="59" t="n">
        <f aca="false">J408</f>
        <v>0</v>
      </c>
      <c r="K407" s="59" t="n">
        <f aca="false">K408</f>
        <v>30282.13245</v>
      </c>
    </row>
    <row r="408" customFormat="false" ht="70.5" hidden="false" customHeight="true" outlineLevel="0" collapsed="false">
      <c r="A408" s="69" t="s">
        <v>423</v>
      </c>
      <c r="B408" s="70" t="s">
        <v>294</v>
      </c>
      <c r="C408" s="70" t="s">
        <v>24</v>
      </c>
      <c r="D408" s="70" t="s">
        <v>15</v>
      </c>
      <c r="E408" s="70" t="s">
        <v>457</v>
      </c>
      <c r="F408" s="70" t="s">
        <v>424</v>
      </c>
      <c r="G408" s="59" t="n">
        <f aca="false">I408+K408</f>
        <v>39433.90045</v>
      </c>
      <c r="H408" s="59" t="n">
        <f aca="false">' 2019 вед'!H212</f>
        <v>0</v>
      </c>
      <c r="I408" s="59" t="n">
        <f aca="false">' 2019 вед'!I866</f>
        <v>9151.768</v>
      </c>
      <c r="J408" s="59" t="n">
        <f aca="false">' 2019 вед'!J212</f>
        <v>0</v>
      </c>
      <c r="K408" s="59" t="n">
        <f aca="false">' 2019 вед'!K866</f>
        <v>30282.13245</v>
      </c>
    </row>
    <row r="409" customFormat="false" ht="15.75" hidden="false" customHeight="false" outlineLevel="0" collapsed="false">
      <c r="A409" s="26" t="s">
        <v>47</v>
      </c>
      <c r="B409" s="56" t="s">
        <v>231</v>
      </c>
      <c r="C409" s="56" t="s">
        <v>24</v>
      </c>
      <c r="D409" s="56" t="s">
        <v>18</v>
      </c>
      <c r="E409" s="56"/>
      <c r="F409" s="56"/>
      <c r="G409" s="59" t="n">
        <f aca="false">I409+K409</f>
        <v>98363.18516</v>
      </c>
      <c r="H409" s="59" t="n">
        <f aca="false">H420+H424+H427+H450+H410+H417</f>
        <v>4656.22</v>
      </c>
      <c r="I409" s="59" t="n">
        <f aca="false">I420+I424+I427+I450+I410+I417</f>
        <v>18073.48516</v>
      </c>
      <c r="J409" s="59" t="n">
        <f aca="false">J420+J424+J427+J450+J410+J417</f>
        <v>17621.1</v>
      </c>
      <c r="K409" s="59" t="n">
        <f aca="false">K420+K424+K427+K450+K410+K417</f>
        <v>80289.7</v>
      </c>
    </row>
    <row r="410" s="72" customFormat="true" ht="78.75" hidden="false" customHeight="false" outlineLevel="0" collapsed="false">
      <c r="A410" s="81" t="s">
        <v>458</v>
      </c>
      <c r="B410" s="70" t="s">
        <v>294</v>
      </c>
      <c r="C410" s="70" t="s">
        <v>24</v>
      </c>
      <c r="D410" s="70" t="s">
        <v>18</v>
      </c>
      <c r="E410" s="70" t="s">
        <v>459</v>
      </c>
      <c r="F410" s="70"/>
      <c r="G410" s="71" t="n">
        <f aca="false">I410+K410</f>
        <v>13900</v>
      </c>
      <c r="H410" s="71" t="n">
        <f aca="false">H413+H415</f>
        <v>0</v>
      </c>
      <c r="I410" s="71" t="n">
        <f aca="false">I413+I415</f>
        <v>0</v>
      </c>
      <c r="J410" s="71" t="n">
        <f aca="false">J413+J415</f>
        <v>12229</v>
      </c>
      <c r="K410" s="71" t="n">
        <f aca="false">K413+K415</f>
        <v>13900</v>
      </c>
    </row>
    <row r="411" s="72" customFormat="true" ht="126" hidden="true" customHeight="false" outlineLevel="0" collapsed="false">
      <c r="A411" s="69" t="s">
        <v>460</v>
      </c>
      <c r="B411" s="70" t="s">
        <v>294</v>
      </c>
      <c r="C411" s="70" t="s">
        <v>24</v>
      </c>
      <c r="D411" s="70" t="s">
        <v>18</v>
      </c>
      <c r="E411" s="70" t="s">
        <v>461</v>
      </c>
      <c r="F411" s="70"/>
      <c r="G411" s="71" t="n">
        <f aca="false">I411+K411</f>
        <v>0</v>
      </c>
      <c r="H411" s="71" t="n">
        <f aca="false">H412</f>
        <v>0</v>
      </c>
      <c r="I411" s="71" t="n">
        <f aca="false">I412</f>
        <v>0</v>
      </c>
      <c r="J411" s="59" t="n">
        <f aca="false">J412</f>
        <v>0</v>
      </c>
      <c r="K411" s="59" t="n">
        <f aca="false">K412</f>
        <v>0</v>
      </c>
    </row>
    <row r="412" s="72" customFormat="true" ht="63" hidden="true" customHeight="false" outlineLevel="0" collapsed="false">
      <c r="A412" s="69" t="s">
        <v>315</v>
      </c>
      <c r="B412" s="70" t="s">
        <v>294</v>
      </c>
      <c r="C412" s="70" t="s">
        <v>24</v>
      </c>
      <c r="D412" s="70" t="s">
        <v>18</v>
      </c>
      <c r="E412" s="70" t="s">
        <v>461</v>
      </c>
      <c r="F412" s="70" t="s">
        <v>316</v>
      </c>
      <c r="G412" s="71" t="n">
        <f aca="false">I412+K412</f>
        <v>0</v>
      </c>
      <c r="H412" s="71"/>
      <c r="I412" s="82"/>
      <c r="J412" s="59"/>
      <c r="K412" s="59"/>
    </row>
    <row r="413" customFormat="false" ht="126" hidden="false" customHeight="false" outlineLevel="0" collapsed="false">
      <c r="A413" s="26" t="s">
        <v>460</v>
      </c>
      <c r="B413" s="56" t="s">
        <v>294</v>
      </c>
      <c r="C413" s="56" t="s">
        <v>24</v>
      </c>
      <c r="D413" s="56" t="s">
        <v>18</v>
      </c>
      <c r="E413" s="56" t="s">
        <v>461</v>
      </c>
      <c r="F413" s="56"/>
      <c r="G413" s="59" t="n">
        <f aca="false">I413+K413</f>
        <v>3900</v>
      </c>
      <c r="H413" s="59" t="n">
        <f aca="false">H414</f>
        <v>0</v>
      </c>
      <c r="I413" s="59" t="n">
        <f aca="false">I414</f>
        <v>0</v>
      </c>
      <c r="J413" s="59" t="n">
        <f aca="false">J414</f>
        <v>2229</v>
      </c>
      <c r="K413" s="59" t="n">
        <f aca="false">K414</f>
        <v>3900</v>
      </c>
    </row>
    <row r="414" customFormat="false" ht="63" hidden="false" customHeight="false" outlineLevel="0" collapsed="false">
      <c r="A414" s="26" t="s">
        <v>315</v>
      </c>
      <c r="B414" s="56" t="s">
        <v>294</v>
      </c>
      <c r="C414" s="56" t="s">
        <v>24</v>
      </c>
      <c r="D414" s="56" t="s">
        <v>18</v>
      </c>
      <c r="E414" s="56" t="s">
        <v>461</v>
      </c>
      <c r="F414" s="56" t="s">
        <v>316</v>
      </c>
      <c r="G414" s="59" t="n">
        <f aca="false">I414+K414</f>
        <v>3900</v>
      </c>
      <c r="H414" s="59" t="n">
        <f aca="false">' 2019 вед'!H875</f>
        <v>0</v>
      </c>
      <c r="I414" s="59" t="n">
        <f aca="false">' 2019 вед'!I875</f>
        <v>0</v>
      </c>
      <c r="J414" s="59" t="n">
        <f aca="false">' 2019 вед'!J875</f>
        <v>2229</v>
      </c>
      <c r="K414" s="59" t="n">
        <f aca="false">' 2019 вед'!K875</f>
        <v>3900</v>
      </c>
    </row>
    <row r="415" customFormat="false" ht="63" hidden="false" customHeight="false" outlineLevel="0" collapsed="false">
      <c r="A415" s="26" t="s">
        <v>462</v>
      </c>
      <c r="B415" s="56" t="s">
        <v>294</v>
      </c>
      <c r="C415" s="56" t="s">
        <v>24</v>
      </c>
      <c r="D415" s="56" t="s">
        <v>18</v>
      </c>
      <c r="E415" s="56" t="s">
        <v>463</v>
      </c>
      <c r="F415" s="56"/>
      <c r="G415" s="59" t="n">
        <f aca="false">I415+K415</f>
        <v>10000</v>
      </c>
      <c r="H415" s="59" t="n">
        <f aca="false">H416</f>
        <v>0</v>
      </c>
      <c r="I415" s="59" t="n">
        <f aca="false">I416</f>
        <v>0</v>
      </c>
      <c r="J415" s="59" t="n">
        <f aca="false">J416</f>
        <v>10000</v>
      </c>
      <c r="K415" s="59" t="n">
        <f aca="false">K416</f>
        <v>10000</v>
      </c>
    </row>
    <row r="416" customFormat="false" ht="47.25" hidden="false" customHeight="false" outlineLevel="0" collapsed="false">
      <c r="A416" s="26" t="s">
        <v>464</v>
      </c>
      <c r="B416" s="56" t="s">
        <v>294</v>
      </c>
      <c r="C416" s="56" t="s">
        <v>24</v>
      </c>
      <c r="D416" s="56" t="s">
        <v>18</v>
      </c>
      <c r="E416" s="56" t="s">
        <v>463</v>
      </c>
      <c r="F416" s="56" t="s">
        <v>465</v>
      </c>
      <c r="G416" s="59" t="n">
        <f aca="false">I416+K416</f>
        <v>10000</v>
      </c>
      <c r="H416" s="59"/>
      <c r="I416" s="59"/>
      <c r="J416" s="59" t="n">
        <v>10000</v>
      </c>
      <c r="K416" s="59" t="n">
        <v>10000</v>
      </c>
    </row>
    <row r="417" s="72" customFormat="true" ht="47.25" hidden="false" customHeight="false" outlineLevel="0" collapsed="false">
      <c r="A417" s="81" t="s">
        <v>466</v>
      </c>
      <c r="B417" s="70" t="s">
        <v>294</v>
      </c>
      <c r="C417" s="70" t="s">
        <v>24</v>
      </c>
      <c r="D417" s="70" t="s">
        <v>18</v>
      </c>
      <c r="E417" s="70" t="s">
        <v>467</v>
      </c>
      <c r="F417" s="70"/>
      <c r="G417" s="71" t="n">
        <f aca="false">I417+K417</f>
        <v>10000</v>
      </c>
      <c r="H417" s="71" t="n">
        <f aca="false">H418</f>
        <v>0</v>
      </c>
      <c r="I417" s="71" t="n">
        <f aca="false">I418</f>
        <v>0</v>
      </c>
      <c r="J417" s="71" t="n">
        <f aca="false">J418</f>
        <v>10000</v>
      </c>
      <c r="K417" s="71" t="n">
        <f aca="false">K418</f>
        <v>10000</v>
      </c>
    </row>
    <row r="418" customFormat="false" ht="110.25" hidden="false" customHeight="false" outlineLevel="0" collapsed="false">
      <c r="A418" s="26" t="s">
        <v>468</v>
      </c>
      <c r="B418" s="56" t="s">
        <v>294</v>
      </c>
      <c r="C418" s="56" t="s">
        <v>24</v>
      </c>
      <c r="D418" s="56" t="s">
        <v>18</v>
      </c>
      <c r="E418" s="56" t="s">
        <v>469</v>
      </c>
      <c r="F418" s="56"/>
      <c r="G418" s="59" t="n">
        <f aca="false">I418+K418</f>
        <v>10000</v>
      </c>
      <c r="H418" s="59" t="n">
        <f aca="false">H419</f>
        <v>0</v>
      </c>
      <c r="I418" s="59" t="n">
        <f aca="false">I419</f>
        <v>0</v>
      </c>
      <c r="J418" s="59" t="n">
        <f aca="false">J419</f>
        <v>10000</v>
      </c>
      <c r="K418" s="59" t="n">
        <f aca="false">K419</f>
        <v>10000</v>
      </c>
    </row>
    <row r="419" customFormat="false" ht="31.5" hidden="false" customHeight="false" outlineLevel="0" collapsed="false">
      <c r="A419" s="26" t="s">
        <v>358</v>
      </c>
      <c r="B419" s="56" t="s">
        <v>294</v>
      </c>
      <c r="C419" s="56" t="s">
        <v>24</v>
      </c>
      <c r="D419" s="56" t="s">
        <v>18</v>
      </c>
      <c r="E419" s="56" t="s">
        <v>469</v>
      </c>
      <c r="F419" s="56" t="s">
        <v>359</v>
      </c>
      <c r="G419" s="59" t="n">
        <f aca="false">I419+K419</f>
        <v>10000</v>
      </c>
      <c r="H419" s="59" t="n">
        <f aca="false">' 2019 вед'!H872</f>
        <v>0</v>
      </c>
      <c r="I419" s="59" t="n">
        <f aca="false">' 2019 вед'!I872</f>
        <v>0</v>
      </c>
      <c r="J419" s="59" t="n">
        <f aca="false">' 2019 вед'!J872</f>
        <v>10000</v>
      </c>
      <c r="K419" s="59" t="n">
        <f aca="false">' 2019 вед'!K872</f>
        <v>10000</v>
      </c>
    </row>
    <row r="420" customFormat="false" ht="54.75" hidden="false" customHeight="true" outlineLevel="0" collapsed="false">
      <c r="A420" s="63" t="s">
        <v>470</v>
      </c>
      <c r="B420" s="56" t="s">
        <v>231</v>
      </c>
      <c r="C420" s="56" t="s">
        <v>24</v>
      </c>
      <c r="D420" s="56" t="s">
        <v>18</v>
      </c>
      <c r="E420" s="56" t="s">
        <v>471</v>
      </c>
      <c r="F420" s="56"/>
      <c r="G420" s="59" t="n">
        <f aca="false">I420+K420</f>
        <v>56389.7</v>
      </c>
      <c r="H420" s="64" t="n">
        <f aca="false">H421</f>
        <v>0</v>
      </c>
      <c r="I420" s="59" t="n">
        <f aca="false">I421</f>
        <v>0</v>
      </c>
      <c r="J420" s="64" t="n">
        <f aca="false">J421</f>
        <v>-4607.9</v>
      </c>
      <c r="K420" s="59" t="n">
        <f aca="false">K421</f>
        <v>56389.7</v>
      </c>
    </row>
    <row r="421" customFormat="false" ht="82.5" hidden="false" customHeight="true" outlineLevel="0" collapsed="false">
      <c r="A421" s="63" t="s">
        <v>472</v>
      </c>
      <c r="B421" s="56" t="s">
        <v>231</v>
      </c>
      <c r="C421" s="56" t="s">
        <v>24</v>
      </c>
      <c r="D421" s="56" t="s">
        <v>18</v>
      </c>
      <c r="E421" s="56" t="s">
        <v>473</v>
      </c>
      <c r="F421" s="56"/>
      <c r="G421" s="59" t="n">
        <f aca="false">I421+K421</f>
        <v>56389.7</v>
      </c>
      <c r="H421" s="64" t="n">
        <f aca="false">H423+H422</f>
        <v>0</v>
      </c>
      <c r="I421" s="64" t="n">
        <f aca="false">I423+I422</f>
        <v>0</v>
      </c>
      <c r="J421" s="64" t="n">
        <f aca="false">J423+J422</f>
        <v>-4607.9</v>
      </c>
      <c r="K421" s="64" t="n">
        <f aca="false">K423+K422</f>
        <v>56389.7</v>
      </c>
    </row>
    <row r="422" customFormat="false" ht="78.75" hidden="false" customHeight="false" outlineLevel="0" collapsed="false">
      <c r="A422" s="26" t="s">
        <v>423</v>
      </c>
      <c r="B422" s="56" t="s">
        <v>231</v>
      </c>
      <c r="C422" s="56" t="s">
        <v>24</v>
      </c>
      <c r="D422" s="56" t="s">
        <v>18</v>
      </c>
      <c r="E422" s="56" t="s">
        <v>473</v>
      </c>
      <c r="F422" s="56" t="s">
        <v>424</v>
      </c>
      <c r="G422" s="59" t="n">
        <f aca="false">I422+K422</f>
        <v>56389.7</v>
      </c>
      <c r="H422" s="59" t="n">
        <f aca="false">' 2019 вед'!H775</f>
        <v>0</v>
      </c>
      <c r="I422" s="59" t="n">
        <f aca="false">' 2019 вед'!I775</f>
        <v>0</v>
      </c>
      <c r="J422" s="59" t="n">
        <f aca="false">' 2019 вед'!J775</f>
        <v>-4607.9</v>
      </c>
      <c r="K422" s="59" t="n">
        <f aca="false">' 2019 вед'!K775</f>
        <v>56389.7</v>
      </c>
    </row>
    <row r="423" customFormat="false" ht="63" hidden="true" customHeight="false" outlineLevel="0" collapsed="false">
      <c r="A423" s="26" t="s">
        <v>315</v>
      </c>
      <c r="B423" s="56" t="s">
        <v>231</v>
      </c>
      <c r="C423" s="56" t="s">
        <v>24</v>
      </c>
      <c r="D423" s="56" t="s">
        <v>18</v>
      </c>
      <c r="E423" s="56" t="s">
        <v>473</v>
      </c>
      <c r="F423" s="56" t="s">
        <v>316</v>
      </c>
      <c r="G423" s="59" t="n">
        <f aca="false">I423+K423</f>
        <v>0</v>
      </c>
      <c r="H423" s="59" t="n">
        <f aca="false">' 2019 вед'!H776</f>
        <v>0</v>
      </c>
      <c r="I423" s="59" t="n">
        <f aca="false">' 2019 вед'!I776</f>
        <v>0</v>
      </c>
      <c r="J423" s="59" t="n">
        <f aca="false">' 2019 вед'!J776</f>
        <v>0</v>
      </c>
      <c r="K423" s="59" t="n">
        <f aca="false">' 2019 вед'!K776</f>
        <v>0</v>
      </c>
    </row>
    <row r="424" customFormat="false" ht="94.5" hidden="false" customHeight="false" outlineLevel="0" collapsed="false">
      <c r="A424" s="26" t="s">
        <v>371</v>
      </c>
      <c r="B424" s="56" t="s">
        <v>294</v>
      </c>
      <c r="C424" s="56" t="s">
        <v>24</v>
      </c>
      <c r="D424" s="56" t="s">
        <v>18</v>
      </c>
      <c r="E424" s="56" t="s">
        <v>372</v>
      </c>
      <c r="F424" s="56"/>
      <c r="G424" s="59" t="n">
        <f aca="false">I424+K424</f>
        <v>1725.6</v>
      </c>
      <c r="H424" s="59" t="n">
        <f aca="false">H425</f>
        <v>819.6</v>
      </c>
      <c r="I424" s="59" t="n">
        <f aca="false">I425</f>
        <v>1725.6</v>
      </c>
      <c r="J424" s="59" t="n">
        <f aca="false">J425</f>
        <v>0</v>
      </c>
      <c r="K424" s="59" t="n">
        <f aca="false">K425</f>
        <v>0</v>
      </c>
    </row>
    <row r="425" customFormat="false" ht="47.25" hidden="false" customHeight="false" outlineLevel="0" collapsed="false">
      <c r="A425" s="26" t="s">
        <v>474</v>
      </c>
      <c r="B425" s="56" t="s">
        <v>294</v>
      </c>
      <c r="C425" s="56" t="s">
        <v>24</v>
      </c>
      <c r="D425" s="56" t="s">
        <v>18</v>
      </c>
      <c r="E425" s="56" t="s">
        <v>475</v>
      </c>
      <c r="F425" s="56"/>
      <c r="G425" s="59" t="n">
        <f aca="false">I425+K425</f>
        <v>1725.6</v>
      </c>
      <c r="H425" s="59" t="n">
        <f aca="false">H426</f>
        <v>819.6</v>
      </c>
      <c r="I425" s="59" t="n">
        <f aca="false">I426</f>
        <v>1725.6</v>
      </c>
      <c r="J425" s="59" t="n">
        <f aca="false">J426</f>
        <v>0</v>
      </c>
      <c r="K425" s="59" t="n">
        <f aca="false">K426</f>
        <v>0</v>
      </c>
    </row>
    <row r="426" customFormat="false" ht="15.75" hidden="false" customHeight="false" outlineLevel="0" collapsed="false">
      <c r="A426" s="26" t="s">
        <v>150</v>
      </c>
      <c r="B426" s="56" t="s">
        <v>294</v>
      </c>
      <c r="C426" s="56" t="s">
        <v>24</v>
      </c>
      <c r="D426" s="56" t="s">
        <v>18</v>
      </c>
      <c r="E426" s="56" t="s">
        <v>475</v>
      </c>
      <c r="F426" s="56" t="s">
        <v>151</v>
      </c>
      <c r="G426" s="59" t="n">
        <f aca="false">I426+K426</f>
        <v>1725.6</v>
      </c>
      <c r="H426" s="59" t="n">
        <f aca="false">' 2019 вед'!H880</f>
        <v>819.6</v>
      </c>
      <c r="I426" s="59" t="n">
        <f aca="false">' 2019 вед'!I880</f>
        <v>1725.6</v>
      </c>
      <c r="J426" s="59" t="n">
        <f aca="false">' 2019 вед'!J880</f>
        <v>0</v>
      </c>
      <c r="K426" s="59" t="n">
        <f aca="false">' 2019 вед'!K880</f>
        <v>0</v>
      </c>
    </row>
    <row r="427" customFormat="false" ht="78.75" hidden="false" customHeight="false" outlineLevel="0" collapsed="false">
      <c r="A427" s="26" t="s">
        <v>450</v>
      </c>
      <c r="B427" s="56" t="s">
        <v>231</v>
      </c>
      <c r="C427" s="56" t="s">
        <v>24</v>
      </c>
      <c r="D427" s="56" t="s">
        <v>18</v>
      </c>
      <c r="E427" s="56" t="s">
        <v>451</v>
      </c>
      <c r="F427" s="56"/>
      <c r="G427" s="59" t="n">
        <f aca="false">I427+K427</f>
        <v>14495.26316</v>
      </c>
      <c r="H427" s="59" t="n">
        <f aca="false">H428</f>
        <v>4557.32</v>
      </c>
      <c r="I427" s="59" t="n">
        <f aca="false">I428</f>
        <v>14495.26316</v>
      </c>
      <c r="J427" s="59" t="n">
        <f aca="false">J428</f>
        <v>0</v>
      </c>
      <c r="K427" s="59" t="n">
        <f aca="false">K428</f>
        <v>0</v>
      </c>
    </row>
    <row r="428" customFormat="false" ht="47.25" hidden="false" customHeight="false" outlineLevel="0" collapsed="false">
      <c r="A428" s="26" t="s">
        <v>476</v>
      </c>
      <c r="B428" s="56" t="s">
        <v>231</v>
      </c>
      <c r="C428" s="56" t="s">
        <v>24</v>
      </c>
      <c r="D428" s="56" t="s">
        <v>18</v>
      </c>
      <c r="E428" s="56" t="s">
        <v>477</v>
      </c>
      <c r="F428" s="56"/>
      <c r="G428" s="59" t="n">
        <f aca="false">I428+K428</f>
        <v>14495.26316</v>
      </c>
      <c r="H428" s="59" t="n">
        <f aca="false">H429+H438</f>
        <v>4557.32</v>
      </c>
      <c r="I428" s="59" t="n">
        <f aca="false">I429+I438</f>
        <v>14495.26316</v>
      </c>
      <c r="J428" s="59" t="n">
        <f aca="false">J429+J438</f>
        <v>0</v>
      </c>
      <c r="K428" s="59" t="n">
        <f aca="false">K429+K438</f>
        <v>0</v>
      </c>
    </row>
    <row r="429" customFormat="false" ht="47.25" hidden="false" customHeight="false" outlineLevel="0" collapsed="false">
      <c r="A429" s="26" t="s">
        <v>478</v>
      </c>
      <c r="B429" s="56" t="s">
        <v>294</v>
      </c>
      <c r="C429" s="56" t="s">
        <v>24</v>
      </c>
      <c r="D429" s="56" t="s">
        <v>18</v>
      </c>
      <c r="E429" s="56" t="s">
        <v>479</v>
      </c>
      <c r="F429" s="56"/>
      <c r="G429" s="59" t="n">
        <f aca="false">I429+K429</f>
        <v>1695.26316</v>
      </c>
      <c r="H429" s="59" t="n">
        <f aca="false">H430+H432+H436+H434</f>
        <v>1557.32</v>
      </c>
      <c r="I429" s="59" t="n">
        <f aca="false">I430+I432+I436+I434</f>
        <v>1695.26316</v>
      </c>
      <c r="J429" s="59" t="n">
        <f aca="false">J430+J432+J436+J434</f>
        <v>0</v>
      </c>
      <c r="K429" s="59" t="n">
        <f aca="false">K430+K432+K436+K434</f>
        <v>0</v>
      </c>
    </row>
    <row r="430" customFormat="false" ht="47.25" hidden="true" customHeight="false" outlineLevel="0" collapsed="false">
      <c r="A430" s="26" t="s">
        <v>480</v>
      </c>
      <c r="B430" s="56" t="s">
        <v>294</v>
      </c>
      <c r="C430" s="56" t="s">
        <v>24</v>
      </c>
      <c r="D430" s="56" t="s">
        <v>18</v>
      </c>
      <c r="E430" s="56" t="s">
        <v>481</v>
      </c>
      <c r="F430" s="56"/>
      <c r="G430" s="59" t="n">
        <f aca="false">I430+K430</f>
        <v>0</v>
      </c>
      <c r="H430" s="59" t="n">
        <f aca="false">H431</f>
        <v>0</v>
      </c>
      <c r="I430" s="59" t="n">
        <f aca="false">I431</f>
        <v>0</v>
      </c>
      <c r="J430" s="59" t="n">
        <f aca="false">J431</f>
        <v>0</v>
      </c>
      <c r="K430" s="59" t="n">
        <f aca="false">K431</f>
        <v>0</v>
      </c>
    </row>
    <row r="431" customFormat="false" ht="63" hidden="true" customHeight="false" outlineLevel="0" collapsed="false">
      <c r="A431" s="26" t="s">
        <v>315</v>
      </c>
      <c r="B431" s="56" t="s">
        <v>294</v>
      </c>
      <c r="C431" s="56" t="s">
        <v>24</v>
      </c>
      <c r="D431" s="56" t="s">
        <v>18</v>
      </c>
      <c r="E431" s="56" t="s">
        <v>481</v>
      </c>
      <c r="F431" s="56" t="s">
        <v>316</v>
      </c>
      <c r="G431" s="59" t="n">
        <f aca="false">I431+K431</f>
        <v>0</v>
      </c>
      <c r="H431" s="59" t="n">
        <f aca="false">' 2019 вед'!H885</f>
        <v>0</v>
      </c>
      <c r="I431" s="59" t="n">
        <f aca="false">' 2019 вед'!I885</f>
        <v>0</v>
      </c>
      <c r="J431" s="59" t="n">
        <f aca="false">' 2019 вед'!J885</f>
        <v>0</v>
      </c>
      <c r="K431" s="59" t="n">
        <f aca="false">' 2019 вед'!K885</f>
        <v>0</v>
      </c>
    </row>
    <row r="432" customFormat="false" ht="94.5" hidden="true" customHeight="false" outlineLevel="0" collapsed="false">
      <c r="A432" s="26" t="s">
        <v>482</v>
      </c>
      <c r="B432" s="56" t="s">
        <v>294</v>
      </c>
      <c r="C432" s="56" t="s">
        <v>24</v>
      </c>
      <c r="D432" s="56" t="s">
        <v>18</v>
      </c>
      <c r="E432" s="56" t="s">
        <v>483</v>
      </c>
      <c r="F432" s="56"/>
      <c r="G432" s="59" t="n">
        <f aca="false">I432+K432</f>
        <v>0</v>
      </c>
      <c r="H432" s="59" t="n">
        <f aca="false">H433</f>
        <v>-50</v>
      </c>
      <c r="I432" s="59" t="n">
        <f aca="false">I433</f>
        <v>0</v>
      </c>
      <c r="J432" s="59" t="n">
        <f aca="false">J433</f>
        <v>0</v>
      </c>
      <c r="K432" s="59" t="n">
        <f aca="false">K433</f>
        <v>0</v>
      </c>
    </row>
    <row r="433" customFormat="false" ht="63" hidden="true" customHeight="false" outlineLevel="0" collapsed="false">
      <c r="A433" s="26" t="s">
        <v>315</v>
      </c>
      <c r="B433" s="56" t="s">
        <v>294</v>
      </c>
      <c r="C433" s="56" t="s">
        <v>24</v>
      </c>
      <c r="D433" s="56" t="s">
        <v>18</v>
      </c>
      <c r="E433" s="56" t="s">
        <v>483</v>
      </c>
      <c r="F433" s="56" t="s">
        <v>316</v>
      </c>
      <c r="G433" s="59" t="n">
        <f aca="false">I433+K433</f>
        <v>0</v>
      </c>
      <c r="H433" s="59" t="n">
        <f aca="false">' 2019 вед'!H887</f>
        <v>-50</v>
      </c>
      <c r="I433" s="59" t="n">
        <f aca="false">' 2019 вед'!I887</f>
        <v>0</v>
      </c>
      <c r="J433" s="59" t="n">
        <f aca="false">' 2019 вед'!J887</f>
        <v>0</v>
      </c>
      <c r="K433" s="59" t="n">
        <f aca="false">' 2019 вед'!K887</f>
        <v>0</v>
      </c>
    </row>
    <row r="434" customFormat="false" ht="31.5" hidden="false" customHeight="false" outlineLevel="0" collapsed="false">
      <c r="A434" s="26" t="s">
        <v>484</v>
      </c>
      <c r="B434" s="56" t="s">
        <v>294</v>
      </c>
      <c r="C434" s="56" t="s">
        <v>24</v>
      </c>
      <c r="D434" s="56" t="s">
        <v>18</v>
      </c>
      <c r="E434" s="56" t="s">
        <v>485</v>
      </c>
      <c r="F434" s="56"/>
      <c r="G434" s="59" t="n">
        <f aca="false">I434+K434</f>
        <v>1490</v>
      </c>
      <c r="H434" s="59" t="n">
        <f aca="false">H435</f>
        <v>1490</v>
      </c>
      <c r="I434" s="59" t="n">
        <f aca="false">I435</f>
        <v>1490</v>
      </c>
      <c r="J434" s="59" t="n">
        <f aca="false">J435</f>
        <v>0</v>
      </c>
      <c r="K434" s="59" t="n">
        <f aca="false">K435</f>
        <v>0</v>
      </c>
    </row>
    <row r="435" customFormat="false" ht="15.75" hidden="false" customHeight="false" outlineLevel="0" collapsed="false">
      <c r="A435" s="26" t="s">
        <v>150</v>
      </c>
      <c r="B435" s="56" t="s">
        <v>294</v>
      </c>
      <c r="C435" s="56" t="s">
        <v>24</v>
      </c>
      <c r="D435" s="56" t="s">
        <v>18</v>
      </c>
      <c r="E435" s="56" t="s">
        <v>485</v>
      </c>
      <c r="F435" s="56" t="s">
        <v>151</v>
      </c>
      <c r="G435" s="59" t="n">
        <f aca="false">I435+K435</f>
        <v>1490</v>
      </c>
      <c r="H435" s="59" t="n">
        <f aca="false">' 2019 вед'!H889</f>
        <v>1490</v>
      </c>
      <c r="I435" s="59" t="n">
        <f aca="false">' 2019 вед'!I889</f>
        <v>1490</v>
      </c>
      <c r="J435" s="59" t="n">
        <f aca="false">' 2019 вед'!J889</f>
        <v>0</v>
      </c>
      <c r="K435" s="59" t="n">
        <f aca="false">' 2019 вед'!K889</f>
        <v>0</v>
      </c>
    </row>
    <row r="436" customFormat="false" ht="126" hidden="false" customHeight="false" outlineLevel="0" collapsed="false">
      <c r="A436" s="26" t="s">
        <v>486</v>
      </c>
      <c r="B436" s="56" t="s">
        <v>294</v>
      </c>
      <c r="C436" s="56" t="s">
        <v>24</v>
      </c>
      <c r="D436" s="56" t="s">
        <v>18</v>
      </c>
      <c r="E436" s="56" t="s">
        <v>487</v>
      </c>
      <c r="F436" s="56"/>
      <c r="G436" s="59" t="n">
        <f aca="false">I436+K436</f>
        <v>205.26316</v>
      </c>
      <c r="H436" s="59" t="n">
        <f aca="false">H437</f>
        <v>117.32</v>
      </c>
      <c r="I436" s="59" t="n">
        <f aca="false">I437</f>
        <v>205.26316</v>
      </c>
      <c r="J436" s="59" t="n">
        <f aca="false">J437</f>
        <v>0</v>
      </c>
      <c r="K436" s="59" t="n">
        <f aca="false">K437</f>
        <v>0</v>
      </c>
    </row>
    <row r="437" customFormat="false" ht="63" hidden="false" customHeight="false" outlineLevel="0" collapsed="false">
      <c r="A437" s="26" t="s">
        <v>315</v>
      </c>
      <c r="B437" s="56" t="s">
        <v>294</v>
      </c>
      <c r="C437" s="56" t="s">
        <v>24</v>
      </c>
      <c r="D437" s="56" t="s">
        <v>18</v>
      </c>
      <c r="E437" s="56" t="s">
        <v>487</v>
      </c>
      <c r="F437" s="56" t="s">
        <v>316</v>
      </c>
      <c r="G437" s="59" t="n">
        <f aca="false">I437+K437</f>
        <v>205.26316</v>
      </c>
      <c r="H437" s="59" t="n">
        <f aca="false">' 2019 вед'!H891</f>
        <v>117.32</v>
      </c>
      <c r="I437" s="59" t="n">
        <f aca="false">' 2019 вед'!I891</f>
        <v>205.26316</v>
      </c>
      <c r="J437" s="59" t="n">
        <f aca="false">' 2019 вед'!J891</f>
        <v>0</v>
      </c>
      <c r="K437" s="59" t="n">
        <f aca="false">' 2019 вед'!K891</f>
        <v>0</v>
      </c>
    </row>
    <row r="438" customFormat="false" ht="47.25" hidden="false" customHeight="false" outlineLevel="0" collapsed="false">
      <c r="A438" s="26" t="s">
        <v>488</v>
      </c>
      <c r="B438" s="56" t="s">
        <v>231</v>
      </c>
      <c r="C438" s="56" t="s">
        <v>24</v>
      </c>
      <c r="D438" s="56" t="s">
        <v>18</v>
      </c>
      <c r="E438" s="56" t="s">
        <v>489</v>
      </c>
      <c r="F438" s="56"/>
      <c r="G438" s="59" t="n">
        <f aca="false">I438+K438</f>
        <v>12800</v>
      </c>
      <c r="H438" s="59" t="n">
        <f aca="false">H439+H442+H444</f>
        <v>3000</v>
      </c>
      <c r="I438" s="59" t="n">
        <f aca="false">I439+I442+I444</f>
        <v>12800</v>
      </c>
      <c r="J438" s="59" t="n">
        <f aca="false">J439+J442+J444</f>
        <v>0</v>
      </c>
      <c r="K438" s="59" t="n">
        <f aca="false">K439+K442+K444</f>
        <v>0</v>
      </c>
    </row>
    <row r="439" customFormat="false" ht="126" hidden="false" customHeight="false" outlineLevel="0" collapsed="false">
      <c r="A439" s="26" t="s">
        <v>490</v>
      </c>
      <c r="B439" s="56" t="s">
        <v>231</v>
      </c>
      <c r="C439" s="56" t="s">
        <v>24</v>
      </c>
      <c r="D439" s="56" t="s">
        <v>18</v>
      </c>
      <c r="E439" s="56" t="s">
        <v>491</v>
      </c>
      <c r="F439" s="56"/>
      <c r="G439" s="59" t="n">
        <f aca="false">I439+K439</f>
        <v>3500</v>
      </c>
      <c r="H439" s="59" t="n">
        <f aca="false">H441+H440</f>
        <v>-1500</v>
      </c>
      <c r="I439" s="59" t="n">
        <f aca="false">I441+I440</f>
        <v>3500</v>
      </c>
      <c r="J439" s="59" t="n">
        <f aca="false">J441+J440</f>
        <v>0</v>
      </c>
      <c r="K439" s="59" t="n">
        <f aca="false">K441+K440</f>
        <v>0</v>
      </c>
    </row>
    <row r="440" customFormat="false" ht="78.75" hidden="false" customHeight="false" outlineLevel="0" collapsed="false">
      <c r="A440" s="26" t="s">
        <v>423</v>
      </c>
      <c r="B440" s="56" t="s">
        <v>231</v>
      </c>
      <c r="C440" s="56" t="s">
        <v>24</v>
      </c>
      <c r="D440" s="56" t="s">
        <v>18</v>
      </c>
      <c r="E440" s="56" t="s">
        <v>491</v>
      </c>
      <c r="F440" s="56" t="s">
        <v>424</v>
      </c>
      <c r="G440" s="59" t="n">
        <f aca="false">I440+K440</f>
        <v>3500</v>
      </c>
      <c r="H440" s="59" t="n">
        <f aca="false">' 2019 вед'!H781</f>
        <v>-1500</v>
      </c>
      <c r="I440" s="59" t="n">
        <f aca="false">' 2019 вед'!I781</f>
        <v>3500</v>
      </c>
      <c r="J440" s="59" t="n">
        <f aca="false">' 2019 вед'!J781</f>
        <v>0</v>
      </c>
      <c r="K440" s="59" t="n">
        <f aca="false">' 2019 вед'!K781</f>
        <v>0</v>
      </c>
    </row>
    <row r="441" customFormat="false" ht="63" hidden="true" customHeight="false" outlineLevel="0" collapsed="false">
      <c r="A441" s="26" t="s">
        <v>315</v>
      </c>
      <c r="B441" s="56" t="s">
        <v>231</v>
      </c>
      <c r="C441" s="56" t="s">
        <v>24</v>
      </c>
      <c r="D441" s="56" t="s">
        <v>18</v>
      </c>
      <c r="E441" s="56" t="s">
        <v>491</v>
      </c>
      <c r="F441" s="56" t="s">
        <v>316</v>
      </c>
      <c r="G441" s="59" t="n">
        <f aca="false">I441+K441</f>
        <v>0</v>
      </c>
      <c r="H441" s="59" t="n">
        <f aca="false">' 2019 вед'!H782</f>
        <v>0</v>
      </c>
      <c r="I441" s="59" t="n">
        <f aca="false">' 2019 вед'!I782</f>
        <v>0</v>
      </c>
      <c r="J441" s="59" t="n">
        <f aca="false">' 2019 вед'!J782</f>
        <v>0</v>
      </c>
      <c r="K441" s="59" t="n">
        <f aca="false">' 2019 вед'!K782</f>
        <v>0</v>
      </c>
    </row>
    <row r="442" customFormat="false" ht="126" hidden="false" customHeight="false" outlineLevel="0" collapsed="false">
      <c r="A442" s="26" t="s">
        <v>492</v>
      </c>
      <c r="B442" s="56" t="s">
        <v>231</v>
      </c>
      <c r="C442" s="56" t="s">
        <v>24</v>
      </c>
      <c r="D442" s="56" t="s">
        <v>18</v>
      </c>
      <c r="E442" s="56" t="s">
        <v>493</v>
      </c>
      <c r="F442" s="56"/>
      <c r="G442" s="59" t="n">
        <f aca="false">I442+K442</f>
        <v>8300</v>
      </c>
      <c r="H442" s="59" t="n">
        <f aca="false">H443</f>
        <v>3500</v>
      </c>
      <c r="I442" s="59" t="n">
        <f aca="false">I443</f>
        <v>8300</v>
      </c>
      <c r="J442" s="59" t="n">
        <f aca="false">J443</f>
        <v>0</v>
      </c>
      <c r="K442" s="59" t="n">
        <f aca="false">K443</f>
        <v>0</v>
      </c>
    </row>
    <row r="443" customFormat="false" ht="78.75" hidden="false" customHeight="false" outlineLevel="0" collapsed="false">
      <c r="A443" s="26" t="s">
        <v>423</v>
      </c>
      <c r="B443" s="56" t="s">
        <v>231</v>
      </c>
      <c r="C443" s="56" t="s">
        <v>24</v>
      </c>
      <c r="D443" s="56" t="s">
        <v>18</v>
      </c>
      <c r="E443" s="56" t="s">
        <v>493</v>
      </c>
      <c r="F443" s="56" t="s">
        <v>424</v>
      </c>
      <c r="G443" s="59" t="n">
        <f aca="false">I443+K443</f>
        <v>8300</v>
      </c>
      <c r="H443" s="59" t="n">
        <f aca="false">' 2019 вед'!H784</f>
        <v>3500</v>
      </c>
      <c r="I443" s="59" t="n">
        <f aca="false">' 2019 вед'!I784</f>
        <v>8300</v>
      </c>
      <c r="J443" s="59" t="n">
        <f aca="false">' 2019 вед'!J784</f>
        <v>0</v>
      </c>
      <c r="K443" s="59" t="n">
        <f aca="false">' 2019 вед'!K784</f>
        <v>0</v>
      </c>
    </row>
    <row r="444" customFormat="false" ht="78.75" hidden="false" customHeight="false" outlineLevel="0" collapsed="false">
      <c r="A444" s="26" t="s">
        <v>494</v>
      </c>
      <c r="B444" s="56" t="s">
        <v>231</v>
      </c>
      <c r="C444" s="56" t="s">
        <v>24</v>
      </c>
      <c r="D444" s="56" t="s">
        <v>18</v>
      </c>
      <c r="E444" s="56" t="s">
        <v>495</v>
      </c>
      <c r="F444" s="56"/>
      <c r="G444" s="59" t="n">
        <f aca="false">I444+K444</f>
        <v>1000</v>
      </c>
      <c r="H444" s="59" t="n">
        <f aca="false">H445</f>
        <v>1000</v>
      </c>
      <c r="I444" s="59" t="n">
        <f aca="false">I445</f>
        <v>1000</v>
      </c>
      <c r="J444" s="59" t="n">
        <f aca="false">J445</f>
        <v>0</v>
      </c>
      <c r="K444" s="59" t="n">
        <f aca="false">K445</f>
        <v>0</v>
      </c>
    </row>
    <row r="445" customFormat="false" ht="78.75" hidden="false" customHeight="false" outlineLevel="0" collapsed="false">
      <c r="A445" s="69" t="s">
        <v>496</v>
      </c>
      <c r="B445" s="56" t="s">
        <v>231</v>
      </c>
      <c r="C445" s="56" t="s">
        <v>24</v>
      </c>
      <c r="D445" s="56" t="s">
        <v>18</v>
      </c>
      <c r="E445" s="56" t="s">
        <v>495</v>
      </c>
      <c r="F445" s="56" t="s">
        <v>430</v>
      </c>
      <c r="G445" s="59" t="n">
        <f aca="false">I445+K445</f>
        <v>1000</v>
      </c>
      <c r="H445" s="59" t="n">
        <f aca="false">' 2019 вед'!H786</f>
        <v>1000</v>
      </c>
      <c r="I445" s="59" t="n">
        <f aca="false">' 2019 вед'!I786</f>
        <v>1000</v>
      </c>
      <c r="J445" s="59" t="n">
        <f aca="false">' 2019 вед'!J786</f>
        <v>0</v>
      </c>
      <c r="K445" s="59" t="n">
        <f aca="false">' 2019 вед'!K786</f>
        <v>0</v>
      </c>
    </row>
    <row r="446" customFormat="false" ht="47.25" hidden="true" customHeight="false" outlineLevel="0" collapsed="false">
      <c r="A446" s="26" t="s">
        <v>497</v>
      </c>
      <c r="B446" s="56" t="s">
        <v>294</v>
      </c>
      <c r="C446" s="56" t="s">
        <v>24</v>
      </c>
      <c r="D446" s="56" t="s">
        <v>18</v>
      </c>
      <c r="E446" s="56" t="s">
        <v>498</v>
      </c>
      <c r="F446" s="56"/>
      <c r="G446" s="59" t="n">
        <f aca="false">I446+K446</f>
        <v>0</v>
      </c>
      <c r="H446" s="59" t="n">
        <f aca="false">H447</f>
        <v>0</v>
      </c>
      <c r="I446" s="59" t="n">
        <f aca="false">I447</f>
        <v>0</v>
      </c>
      <c r="J446" s="59" t="n">
        <f aca="false">J447</f>
        <v>0</v>
      </c>
      <c r="K446" s="59" t="n">
        <f aca="false">K447</f>
        <v>0</v>
      </c>
    </row>
    <row r="447" customFormat="false" ht="126" hidden="true" customHeight="false" outlineLevel="0" collapsed="false">
      <c r="A447" s="26" t="s">
        <v>419</v>
      </c>
      <c r="B447" s="56" t="s">
        <v>294</v>
      </c>
      <c r="C447" s="56" t="s">
        <v>24</v>
      </c>
      <c r="D447" s="56" t="s">
        <v>18</v>
      </c>
      <c r="E447" s="56" t="s">
        <v>498</v>
      </c>
      <c r="F447" s="56" t="s">
        <v>420</v>
      </c>
      <c r="G447" s="59" t="n">
        <f aca="false">I447+K447</f>
        <v>0</v>
      </c>
      <c r="H447" s="59" t="n">
        <f aca="false">' 2019 вед'!H893</f>
        <v>0</v>
      </c>
      <c r="I447" s="59" t="n">
        <f aca="false">' 2019 вед'!I893</f>
        <v>0</v>
      </c>
      <c r="J447" s="59" t="n">
        <f aca="false">' 2019 вед'!J893</f>
        <v>0</v>
      </c>
      <c r="K447" s="59" t="n">
        <f aca="false">' 2019 вед'!K893</f>
        <v>0</v>
      </c>
    </row>
    <row r="448" customFormat="false" ht="110.25" hidden="true" customHeight="false" outlineLevel="0" collapsed="false">
      <c r="A448" s="26" t="s">
        <v>499</v>
      </c>
      <c r="B448" s="56" t="s">
        <v>294</v>
      </c>
      <c r="C448" s="56" t="s">
        <v>24</v>
      </c>
      <c r="D448" s="56" t="s">
        <v>18</v>
      </c>
      <c r="E448" s="56" t="s">
        <v>500</v>
      </c>
      <c r="F448" s="56"/>
      <c r="G448" s="59" t="n">
        <f aca="false">I448+K448</f>
        <v>0</v>
      </c>
      <c r="H448" s="59" t="n">
        <f aca="false">H449</f>
        <v>0</v>
      </c>
      <c r="I448" s="59" t="n">
        <f aca="false">I449</f>
        <v>0</v>
      </c>
      <c r="J448" s="59" t="n">
        <f aca="false">J449</f>
        <v>0</v>
      </c>
      <c r="K448" s="59" t="n">
        <f aca="false">K449</f>
        <v>0</v>
      </c>
    </row>
    <row r="449" customFormat="false" ht="78.75" hidden="true" customHeight="false" outlineLevel="0" collapsed="false">
      <c r="A449" s="26" t="s">
        <v>423</v>
      </c>
      <c r="B449" s="56" t="s">
        <v>294</v>
      </c>
      <c r="C449" s="56" t="s">
        <v>24</v>
      </c>
      <c r="D449" s="56" t="s">
        <v>18</v>
      </c>
      <c r="E449" s="56" t="s">
        <v>500</v>
      </c>
      <c r="F449" s="56" t="s">
        <v>424</v>
      </c>
      <c r="G449" s="59" t="n">
        <f aca="false">I449+K449</f>
        <v>0</v>
      </c>
      <c r="H449" s="59" t="n">
        <f aca="false">' 2019 вед'!H895</f>
        <v>0</v>
      </c>
      <c r="I449" s="59" t="n">
        <f aca="false">' 2019 вед'!I895</f>
        <v>0</v>
      </c>
      <c r="J449" s="59" t="n">
        <f aca="false">' 2019 вед'!J895</f>
        <v>0</v>
      </c>
      <c r="K449" s="59" t="n">
        <f aca="false">' 2019 вед'!K895</f>
        <v>0</v>
      </c>
    </row>
    <row r="450" customFormat="false" ht="110.25" hidden="false" customHeight="false" outlineLevel="0" collapsed="false">
      <c r="A450" s="26" t="s">
        <v>360</v>
      </c>
      <c r="B450" s="56" t="s">
        <v>294</v>
      </c>
      <c r="C450" s="56" t="s">
        <v>24</v>
      </c>
      <c r="D450" s="56" t="s">
        <v>18</v>
      </c>
      <c r="E450" s="56" t="s">
        <v>361</v>
      </c>
      <c r="F450" s="56"/>
      <c r="G450" s="59" t="n">
        <f aca="false">I450+K450</f>
        <v>1852.622</v>
      </c>
      <c r="H450" s="59" t="n">
        <f aca="false">H451</f>
        <v>-720.7</v>
      </c>
      <c r="I450" s="59" t="n">
        <f aca="false">I451</f>
        <v>1852.622</v>
      </c>
      <c r="J450" s="59" t="n">
        <f aca="false">J451</f>
        <v>0</v>
      </c>
      <c r="K450" s="59" t="n">
        <f aca="false">K451</f>
        <v>0</v>
      </c>
    </row>
    <row r="451" customFormat="false" ht="63" hidden="false" customHeight="false" outlineLevel="0" collapsed="false">
      <c r="A451" s="26" t="s">
        <v>362</v>
      </c>
      <c r="B451" s="56" t="s">
        <v>294</v>
      </c>
      <c r="C451" s="56" t="s">
        <v>24</v>
      </c>
      <c r="D451" s="56" t="s">
        <v>18</v>
      </c>
      <c r="E451" s="56" t="s">
        <v>363</v>
      </c>
      <c r="F451" s="56"/>
      <c r="G451" s="59" t="n">
        <f aca="false">I451+K451</f>
        <v>1852.622</v>
      </c>
      <c r="H451" s="59" t="n">
        <f aca="false">H452</f>
        <v>-720.7</v>
      </c>
      <c r="I451" s="59" t="n">
        <f aca="false">I452</f>
        <v>1852.622</v>
      </c>
      <c r="J451" s="59" t="n">
        <f aca="false">J452</f>
        <v>0</v>
      </c>
      <c r="K451" s="59" t="n">
        <f aca="false">K452</f>
        <v>0</v>
      </c>
    </row>
    <row r="452" customFormat="false" ht="47.25" hidden="false" customHeight="false" outlineLevel="0" collapsed="false">
      <c r="A452" s="26" t="s">
        <v>501</v>
      </c>
      <c r="B452" s="56" t="s">
        <v>294</v>
      </c>
      <c r="C452" s="56" t="s">
        <v>24</v>
      </c>
      <c r="D452" s="56" t="s">
        <v>18</v>
      </c>
      <c r="E452" s="56" t="s">
        <v>502</v>
      </c>
      <c r="F452" s="56"/>
      <c r="G452" s="59" t="n">
        <f aca="false">I452+K452</f>
        <v>1852.622</v>
      </c>
      <c r="H452" s="59" t="n">
        <f aca="false">H453+H456+H458+H460</f>
        <v>-720.7</v>
      </c>
      <c r="I452" s="59" t="n">
        <f aca="false">I453+I456+I458+I460</f>
        <v>1852.622</v>
      </c>
      <c r="J452" s="59" t="n">
        <f aca="false">J453+J456+J458+J460</f>
        <v>0</v>
      </c>
      <c r="K452" s="59" t="n">
        <f aca="false">K453+K456+K458+K460</f>
        <v>0</v>
      </c>
    </row>
    <row r="453" customFormat="false" ht="63" hidden="true" customHeight="false" outlineLevel="0" collapsed="false">
      <c r="A453" s="26" t="s">
        <v>503</v>
      </c>
      <c r="B453" s="56" t="s">
        <v>294</v>
      </c>
      <c r="C453" s="56" t="s">
        <v>24</v>
      </c>
      <c r="D453" s="56" t="s">
        <v>18</v>
      </c>
      <c r="E453" s="56" t="s">
        <v>504</v>
      </c>
      <c r="F453" s="56"/>
      <c r="G453" s="59" t="n">
        <f aca="false">I453+K453</f>
        <v>0</v>
      </c>
      <c r="H453" s="59" t="n">
        <f aca="false">H454+H455</f>
        <v>-1000</v>
      </c>
      <c r="I453" s="59" t="n">
        <f aca="false">I454+I455</f>
        <v>0</v>
      </c>
      <c r="J453" s="59" t="n">
        <f aca="false">J454+J455</f>
        <v>0</v>
      </c>
      <c r="K453" s="59" t="n">
        <f aca="false">K454+K455</f>
        <v>0</v>
      </c>
    </row>
    <row r="454" customFormat="false" ht="15.75" hidden="true" customHeight="false" outlineLevel="0" collapsed="false">
      <c r="A454" s="26" t="s">
        <v>150</v>
      </c>
      <c r="B454" s="56" t="s">
        <v>294</v>
      </c>
      <c r="C454" s="56" t="s">
        <v>24</v>
      </c>
      <c r="D454" s="56" t="s">
        <v>18</v>
      </c>
      <c r="E454" s="56" t="s">
        <v>504</v>
      </c>
      <c r="F454" s="56" t="s">
        <v>151</v>
      </c>
      <c r="G454" s="59" t="n">
        <f aca="false">I454+K454</f>
        <v>0</v>
      </c>
      <c r="H454" s="59" t="n">
        <f aca="false">' 2019 вед'!H900</f>
        <v>-1000</v>
      </c>
      <c r="I454" s="59" t="n">
        <f aca="false">' 2019 вед'!I900</f>
        <v>0</v>
      </c>
      <c r="J454" s="59" t="n">
        <f aca="false">' 2019 вед'!J900</f>
        <v>0</v>
      </c>
      <c r="K454" s="59" t="n">
        <f aca="false">' 2019 вед'!K900</f>
        <v>0</v>
      </c>
    </row>
    <row r="455" customFormat="false" ht="31.5" hidden="true" customHeight="false" outlineLevel="0" collapsed="false">
      <c r="A455" s="26" t="s">
        <v>358</v>
      </c>
      <c r="B455" s="56" t="s">
        <v>294</v>
      </c>
      <c r="C455" s="56" t="s">
        <v>24</v>
      </c>
      <c r="D455" s="56" t="s">
        <v>18</v>
      </c>
      <c r="E455" s="56" t="s">
        <v>504</v>
      </c>
      <c r="F455" s="56" t="s">
        <v>359</v>
      </c>
      <c r="G455" s="59" t="n">
        <f aca="false">I455+K455</f>
        <v>0</v>
      </c>
      <c r="H455" s="59" t="n">
        <f aca="false">' 2019 вед'!H901</f>
        <v>0</v>
      </c>
      <c r="I455" s="59" t="n">
        <f aca="false">' 2019 вед'!I901</f>
        <v>0</v>
      </c>
      <c r="J455" s="59" t="n">
        <f aca="false">' 2019 вед'!J901</f>
        <v>0</v>
      </c>
      <c r="K455" s="59" t="n">
        <f aca="false">' 2019 вед'!K901</f>
        <v>0</v>
      </c>
    </row>
    <row r="456" customFormat="false" ht="31.5" hidden="false" customHeight="false" outlineLevel="0" collapsed="false">
      <c r="A456" s="26" t="s">
        <v>505</v>
      </c>
      <c r="B456" s="56" t="s">
        <v>294</v>
      </c>
      <c r="C456" s="56" t="s">
        <v>24</v>
      </c>
      <c r="D456" s="56" t="s">
        <v>18</v>
      </c>
      <c r="E456" s="56" t="s">
        <v>506</v>
      </c>
      <c r="F456" s="56"/>
      <c r="G456" s="59" t="n">
        <f aca="false">I456+K456</f>
        <v>799.99</v>
      </c>
      <c r="H456" s="59" t="n">
        <f aca="false">H457</f>
        <v>-773</v>
      </c>
      <c r="I456" s="59" t="n">
        <f aca="false">I457</f>
        <v>799.99</v>
      </c>
      <c r="J456" s="59" t="n">
        <f aca="false">J457</f>
        <v>0</v>
      </c>
      <c r="K456" s="59" t="n">
        <f aca="false">K457</f>
        <v>0</v>
      </c>
    </row>
    <row r="457" customFormat="false" ht="31.5" hidden="false" customHeight="false" outlineLevel="0" collapsed="false">
      <c r="A457" s="26" t="s">
        <v>358</v>
      </c>
      <c r="B457" s="56" t="s">
        <v>294</v>
      </c>
      <c r="C457" s="56" t="s">
        <v>24</v>
      </c>
      <c r="D457" s="56" t="s">
        <v>18</v>
      </c>
      <c r="E457" s="56" t="s">
        <v>506</v>
      </c>
      <c r="F457" s="56" t="s">
        <v>359</v>
      </c>
      <c r="G457" s="59" t="n">
        <f aca="false">I457+K457</f>
        <v>799.99</v>
      </c>
      <c r="H457" s="59" t="n">
        <f aca="false">' 2019 вед'!H903</f>
        <v>-773</v>
      </c>
      <c r="I457" s="59" t="n">
        <f aca="false">' 2019 вед'!I903</f>
        <v>799.99</v>
      </c>
      <c r="J457" s="59" t="n">
        <f aca="false">' 2019 вед'!J903</f>
        <v>0</v>
      </c>
      <c r="K457" s="59" t="n">
        <f aca="false">' 2019 вед'!K903</f>
        <v>0</v>
      </c>
    </row>
    <row r="458" customFormat="false" ht="78.75" hidden="false" customHeight="false" outlineLevel="0" collapsed="false">
      <c r="A458" s="26" t="s">
        <v>507</v>
      </c>
      <c r="B458" s="56" t="s">
        <v>294</v>
      </c>
      <c r="C458" s="56" t="s">
        <v>24</v>
      </c>
      <c r="D458" s="56" t="s">
        <v>18</v>
      </c>
      <c r="E458" s="56" t="s">
        <v>508</v>
      </c>
      <c r="F458" s="56"/>
      <c r="G458" s="59" t="n">
        <f aca="false">I458+K458</f>
        <v>526.316</v>
      </c>
      <c r="H458" s="59" t="n">
        <f aca="false">H459</f>
        <v>526</v>
      </c>
      <c r="I458" s="59" t="n">
        <f aca="false">I459</f>
        <v>526.316</v>
      </c>
      <c r="J458" s="59" t="n">
        <f aca="false">J459</f>
        <v>0</v>
      </c>
      <c r="K458" s="59" t="n">
        <f aca="false">K459</f>
        <v>0</v>
      </c>
    </row>
    <row r="459" customFormat="false" ht="31.5" hidden="false" customHeight="false" outlineLevel="0" collapsed="false">
      <c r="A459" s="26" t="s">
        <v>358</v>
      </c>
      <c r="B459" s="56" t="s">
        <v>294</v>
      </c>
      <c r="C459" s="56" t="s">
        <v>24</v>
      </c>
      <c r="D459" s="56" t="s">
        <v>18</v>
      </c>
      <c r="E459" s="56" t="s">
        <v>508</v>
      </c>
      <c r="F459" s="56" t="s">
        <v>359</v>
      </c>
      <c r="G459" s="59" t="n">
        <f aca="false">I459+K459</f>
        <v>526.316</v>
      </c>
      <c r="H459" s="59" t="n">
        <f aca="false">' 2019 вед'!H905</f>
        <v>526</v>
      </c>
      <c r="I459" s="59" t="n">
        <f aca="false">' 2019 вед'!I905</f>
        <v>526.316</v>
      </c>
      <c r="J459" s="59" t="n">
        <f aca="false">' 2019 вед'!J905</f>
        <v>0</v>
      </c>
      <c r="K459" s="59" t="n">
        <f aca="false">' 2019 вед'!K905</f>
        <v>0</v>
      </c>
    </row>
    <row r="460" customFormat="false" ht="47.25" hidden="false" customHeight="false" outlineLevel="0" collapsed="false">
      <c r="A460" s="26" t="s">
        <v>509</v>
      </c>
      <c r="B460" s="56" t="s">
        <v>294</v>
      </c>
      <c r="C460" s="56" t="s">
        <v>24</v>
      </c>
      <c r="D460" s="56" t="s">
        <v>18</v>
      </c>
      <c r="E460" s="56" t="s">
        <v>510</v>
      </c>
      <c r="F460" s="56"/>
      <c r="G460" s="59" t="n">
        <f aca="false">I460+K460</f>
        <v>526.316</v>
      </c>
      <c r="H460" s="59" t="n">
        <f aca="false">H461</f>
        <v>526.3</v>
      </c>
      <c r="I460" s="59" t="n">
        <f aca="false">I461</f>
        <v>526.316</v>
      </c>
      <c r="J460" s="59" t="n">
        <f aca="false">J461</f>
        <v>0</v>
      </c>
      <c r="K460" s="59" t="n">
        <f aca="false">K461</f>
        <v>0</v>
      </c>
    </row>
    <row r="461" customFormat="false" ht="47.25" hidden="false" customHeight="false" outlineLevel="0" collapsed="false">
      <c r="A461" s="26" t="s">
        <v>464</v>
      </c>
      <c r="B461" s="56" t="s">
        <v>294</v>
      </c>
      <c r="C461" s="56" t="s">
        <v>24</v>
      </c>
      <c r="D461" s="56" t="s">
        <v>18</v>
      </c>
      <c r="E461" s="56" t="s">
        <v>510</v>
      </c>
      <c r="F461" s="56" t="s">
        <v>465</v>
      </c>
      <c r="G461" s="59" t="n">
        <f aca="false">I461+K461</f>
        <v>526.316</v>
      </c>
      <c r="H461" s="59" t="n">
        <f aca="false">' 2019 вед'!H907</f>
        <v>526.3</v>
      </c>
      <c r="I461" s="59" t="n">
        <f aca="false">' 2019 вед'!I907</f>
        <v>526.316</v>
      </c>
      <c r="J461" s="59" t="n">
        <f aca="false">' 2019 вед'!J907</f>
        <v>0</v>
      </c>
      <c r="K461" s="59" t="n">
        <f aca="false">' 2019 вед'!K907</f>
        <v>0</v>
      </c>
    </row>
    <row r="462" customFormat="false" ht="15.75" hidden="false" customHeight="false" outlineLevel="0" collapsed="false">
      <c r="A462" s="26" t="s">
        <v>48</v>
      </c>
      <c r="B462" s="56" t="s">
        <v>294</v>
      </c>
      <c r="C462" s="56" t="s">
        <v>24</v>
      </c>
      <c r="D462" s="56" t="s">
        <v>20</v>
      </c>
      <c r="E462" s="56"/>
      <c r="F462" s="56"/>
      <c r="G462" s="59" t="n">
        <f aca="false">I462+K462</f>
        <v>256520.17252</v>
      </c>
      <c r="H462" s="59" t="n">
        <f aca="false">H475+H463+H465+H513+H538+H544+H562+H469+H473</f>
        <v>-10612.09</v>
      </c>
      <c r="I462" s="59" t="n">
        <f aca="false">I475+I463+I465+I513+I538+I544+I562+I469+I473+I471</f>
        <v>97984.84961</v>
      </c>
      <c r="J462" s="59" t="n">
        <f aca="false">J475+J463+J465+J513+J538+J544+J562+J469+J473</f>
        <v>69599.4</v>
      </c>
      <c r="K462" s="59" t="n">
        <f aca="false">K475+K463+K465+K513+K538+K544+K562+K469+K473+K471</f>
        <v>158535.32291</v>
      </c>
    </row>
    <row r="463" customFormat="false" ht="141.75" hidden="true" customHeight="false" outlineLevel="0" collapsed="false">
      <c r="A463" s="69" t="s">
        <v>511</v>
      </c>
      <c r="B463" s="70" t="s">
        <v>294</v>
      </c>
      <c r="C463" s="70" t="s">
        <v>24</v>
      </c>
      <c r="D463" s="70" t="s">
        <v>20</v>
      </c>
      <c r="E463" s="70" t="s">
        <v>512</v>
      </c>
      <c r="F463" s="56"/>
      <c r="G463" s="59" t="n">
        <f aca="false">I463+K463</f>
        <v>0</v>
      </c>
      <c r="H463" s="59" t="n">
        <f aca="false">H464</f>
        <v>0</v>
      </c>
      <c r="I463" s="59" t="n">
        <f aca="false">I464</f>
        <v>0</v>
      </c>
      <c r="J463" s="59" t="n">
        <f aca="false">J464</f>
        <v>0</v>
      </c>
      <c r="K463" s="59" t="n">
        <f aca="false">K464</f>
        <v>0</v>
      </c>
    </row>
    <row r="464" customFormat="false" ht="15.75" hidden="true" customHeight="false" outlineLevel="0" collapsed="false">
      <c r="A464" s="69" t="s">
        <v>150</v>
      </c>
      <c r="B464" s="70" t="s">
        <v>294</v>
      </c>
      <c r="C464" s="70" t="s">
        <v>24</v>
      </c>
      <c r="D464" s="70" t="s">
        <v>20</v>
      </c>
      <c r="E464" s="70" t="s">
        <v>512</v>
      </c>
      <c r="F464" s="56" t="s">
        <v>151</v>
      </c>
      <c r="G464" s="59" t="n">
        <f aca="false">I464+K464</f>
        <v>0</v>
      </c>
      <c r="H464" s="59" t="n">
        <f aca="false">' 2019 вед'!H910</f>
        <v>0</v>
      </c>
      <c r="I464" s="59" t="n">
        <f aca="false">' 2019 вед'!I910</f>
        <v>0</v>
      </c>
      <c r="J464" s="59" t="n">
        <f aca="false">' 2019 вед'!J910</f>
        <v>0</v>
      </c>
      <c r="K464" s="59" t="n">
        <f aca="false">' 2019 вед'!K910</f>
        <v>0</v>
      </c>
    </row>
    <row r="465" customFormat="false" ht="63" hidden="false" customHeight="false" outlineLevel="0" collapsed="false">
      <c r="A465" s="66" t="s">
        <v>513</v>
      </c>
      <c r="B465" s="56" t="s">
        <v>294</v>
      </c>
      <c r="C465" s="56" t="s">
        <v>24</v>
      </c>
      <c r="D465" s="56" t="s">
        <v>20</v>
      </c>
      <c r="E465" s="56" t="s">
        <v>514</v>
      </c>
      <c r="F465" s="56"/>
      <c r="G465" s="59" t="n">
        <f aca="false">I465+K465</f>
        <v>2317.5</v>
      </c>
      <c r="H465" s="64" t="n">
        <f aca="false">H466</f>
        <v>0</v>
      </c>
      <c r="I465" s="59" t="n">
        <f aca="false">I466</f>
        <v>0</v>
      </c>
      <c r="J465" s="64" t="n">
        <f aca="false">J466</f>
        <v>-0.1</v>
      </c>
      <c r="K465" s="59" t="n">
        <f aca="false">K466</f>
        <v>2317.5</v>
      </c>
    </row>
    <row r="466" customFormat="false" ht="47.25" hidden="false" customHeight="false" outlineLevel="0" collapsed="false">
      <c r="A466" s="65" t="s">
        <v>515</v>
      </c>
      <c r="B466" s="56" t="s">
        <v>294</v>
      </c>
      <c r="C466" s="56" t="s">
        <v>24</v>
      </c>
      <c r="D466" s="56" t="s">
        <v>20</v>
      </c>
      <c r="E466" s="56" t="s">
        <v>516</v>
      </c>
      <c r="F466" s="56"/>
      <c r="G466" s="59" t="n">
        <f aca="false">I466+K466</f>
        <v>2317.5</v>
      </c>
      <c r="H466" s="64" t="n">
        <f aca="false">H468+H467</f>
        <v>0</v>
      </c>
      <c r="I466" s="64" t="n">
        <f aca="false">I468+I467</f>
        <v>0</v>
      </c>
      <c r="J466" s="64" t="n">
        <f aca="false">J468+J467</f>
        <v>-0.1</v>
      </c>
      <c r="K466" s="64" t="n">
        <f aca="false">K468+K467</f>
        <v>2317.5</v>
      </c>
    </row>
    <row r="467" customFormat="false" ht="31.5" hidden="true" customHeight="false" outlineLevel="0" collapsed="false">
      <c r="A467" s="26" t="s">
        <v>148</v>
      </c>
      <c r="B467" s="56" t="s">
        <v>294</v>
      </c>
      <c r="C467" s="56" t="s">
        <v>24</v>
      </c>
      <c r="D467" s="56" t="s">
        <v>20</v>
      </c>
      <c r="E467" s="56" t="s">
        <v>516</v>
      </c>
      <c r="F467" s="56" t="s">
        <v>149</v>
      </c>
      <c r="G467" s="59" t="n">
        <f aca="false">I467+K467</f>
        <v>0</v>
      </c>
      <c r="H467" s="59" t="n">
        <f aca="false">' 2019 вед'!H913</f>
        <v>0</v>
      </c>
      <c r="I467" s="59" t="n">
        <f aca="false">' 2019 вед'!I913</f>
        <v>0</v>
      </c>
      <c r="J467" s="59" t="n">
        <f aca="false">' 2019 вед'!J913</f>
        <v>0</v>
      </c>
      <c r="K467" s="59" t="n">
        <f aca="false">' 2019 вед'!K913</f>
        <v>0</v>
      </c>
    </row>
    <row r="468" customFormat="false" ht="15.75" hidden="false" customHeight="false" outlineLevel="0" collapsed="false">
      <c r="A468" s="26" t="s">
        <v>150</v>
      </c>
      <c r="B468" s="56" t="s">
        <v>294</v>
      </c>
      <c r="C468" s="56" t="s">
        <v>24</v>
      </c>
      <c r="D468" s="56" t="s">
        <v>20</v>
      </c>
      <c r="E468" s="56" t="s">
        <v>516</v>
      </c>
      <c r="F468" s="56" t="s">
        <v>151</v>
      </c>
      <c r="G468" s="59" t="n">
        <f aca="false">I468+K468</f>
        <v>2317.5</v>
      </c>
      <c r="H468" s="59" t="n">
        <f aca="false">' 2019 вед'!H914</f>
        <v>0</v>
      </c>
      <c r="I468" s="59" t="n">
        <f aca="false">' 2019 вед'!I914</f>
        <v>0</v>
      </c>
      <c r="J468" s="59" t="n">
        <f aca="false">' 2019 вед'!J914</f>
        <v>-0.1</v>
      </c>
      <c r="K468" s="59" t="n">
        <f aca="false">' 2019 вед'!K914</f>
        <v>2317.5</v>
      </c>
    </row>
    <row r="469" customFormat="false" ht="94.5" hidden="false" customHeight="false" outlineLevel="0" collapsed="false">
      <c r="A469" s="26" t="s">
        <v>517</v>
      </c>
      <c r="B469" s="56" t="s">
        <v>294</v>
      </c>
      <c r="C469" s="56" t="s">
        <v>24</v>
      </c>
      <c r="D469" s="56" t="s">
        <v>20</v>
      </c>
      <c r="E469" s="56" t="s">
        <v>518</v>
      </c>
      <c r="F469" s="56"/>
      <c r="G469" s="59" t="n">
        <f aca="false">I469+K469</f>
        <v>2717.90089</v>
      </c>
      <c r="H469" s="59" t="n">
        <f aca="false">H470</f>
        <v>0</v>
      </c>
      <c r="I469" s="59" t="n">
        <f aca="false">I470</f>
        <v>0</v>
      </c>
      <c r="J469" s="59" t="n">
        <f aca="false">J470</f>
        <v>2704.9</v>
      </c>
      <c r="K469" s="59" t="n">
        <f aca="false">K470</f>
        <v>2717.90089</v>
      </c>
    </row>
    <row r="470" customFormat="false" ht="31.5" hidden="false" customHeight="false" outlineLevel="0" collapsed="false">
      <c r="A470" s="26" t="s">
        <v>358</v>
      </c>
      <c r="B470" s="56" t="s">
        <v>294</v>
      </c>
      <c r="C470" s="56" t="s">
        <v>24</v>
      </c>
      <c r="D470" s="56" t="s">
        <v>20</v>
      </c>
      <c r="E470" s="56" t="s">
        <v>518</v>
      </c>
      <c r="F470" s="56" t="s">
        <v>359</v>
      </c>
      <c r="G470" s="59" t="n">
        <f aca="false">I470+K470</f>
        <v>2717.90089</v>
      </c>
      <c r="H470" s="64" t="n">
        <f aca="false">' 2019 вед'!H916</f>
        <v>0</v>
      </c>
      <c r="I470" s="64" t="n">
        <f aca="false">' 2019 вед'!I916</f>
        <v>0</v>
      </c>
      <c r="J470" s="64" t="n">
        <f aca="false">' 2019 вед'!J916</f>
        <v>2704.9</v>
      </c>
      <c r="K470" s="64" t="n">
        <f aca="false">' 2019 вед'!K916</f>
        <v>2717.90089</v>
      </c>
    </row>
    <row r="471" customFormat="false" ht="78.75" hidden="false" customHeight="false" outlineLevel="0" collapsed="false">
      <c r="A471" s="26" t="s">
        <v>519</v>
      </c>
      <c r="B471" s="56" t="s">
        <v>294</v>
      </c>
      <c r="C471" s="56" t="s">
        <v>24</v>
      </c>
      <c r="D471" s="56" t="s">
        <v>20</v>
      </c>
      <c r="E471" s="56" t="s">
        <v>520</v>
      </c>
      <c r="F471" s="56"/>
      <c r="G471" s="59" t="n">
        <f aca="false">I471+K471</f>
        <v>5300</v>
      </c>
      <c r="H471" s="64"/>
      <c r="I471" s="59" t="n">
        <f aca="false">I472</f>
        <v>0</v>
      </c>
      <c r="J471" s="64"/>
      <c r="K471" s="59" t="n">
        <f aca="false">K472</f>
        <v>5300</v>
      </c>
    </row>
    <row r="472" customFormat="false" ht="31.5" hidden="false" customHeight="false" outlineLevel="0" collapsed="false">
      <c r="A472" s="26" t="s">
        <v>358</v>
      </c>
      <c r="B472" s="56" t="s">
        <v>294</v>
      </c>
      <c r="C472" s="56" t="s">
        <v>24</v>
      </c>
      <c r="D472" s="56" t="s">
        <v>20</v>
      </c>
      <c r="E472" s="56" t="s">
        <v>520</v>
      </c>
      <c r="F472" s="56" t="s">
        <v>359</v>
      </c>
      <c r="G472" s="59" t="n">
        <f aca="false">I472+K472</f>
        <v>5300</v>
      </c>
      <c r="H472" s="64"/>
      <c r="I472" s="59"/>
      <c r="J472" s="64"/>
      <c r="K472" s="59" t="n">
        <v>5300</v>
      </c>
    </row>
    <row r="473" customFormat="false" ht="63" hidden="false" customHeight="false" outlineLevel="0" collapsed="false">
      <c r="A473" s="26" t="s">
        <v>521</v>
      </c>
      <c r="B473" s="56" t="s">
        <v>294</v>
      </c>
      <c r="C473" s="56" t="s">
        <v>24</v>
      </c>
      <c r="D473" s="56" t="s">
        <v>20</v>
      </c>
      <c r="E473" s="56" t="s">
        <v>522</v>
      </c>
      <c r="F473" s="56"/>
      <c r="G473" s="59" t="n">
        <f aca="false">I473+K473</f>
        <v>2471.7</v>
      </c>
      <c r="H473" s="59" t="n">
        <f aca="false">H474</f>
        <v>0</v>
      </c>
      <c r="I473" s="59" t="n">
        <f aca="false">I474</f>
        <v>0</v>
      </c>
      <c r="J473" s="59" t="n">
        <f aca="false">J474</f>
        <v>991.3</v>
      </c>
      <c r="K473" s="59" t="n">
        <f aca="false">K474</f>
        <v>2471.7</v>
      </c>
    </row>
    <row r="474" customFormat="false" ht="15.75" hidden="false" customHeight="false" outlineLevel="0" collapsed="false">
      <c r="A474" s="26" t="s">
        <v>150</v>
      </c>
      <c r="B474" s="56" t="s">
        <v>294</v>
      </c>
      <c r="C474" s="56" t="s">
        <v>24</v>
      </c>
      <c r="D474" s="56" t="s">
        <v>20</v>
      </c>
      <c r="E474" s="56" t="s">
        <v>522</v>
      </c>
      <c r="F474" s="56" t="s">
        <v>151</v>
      </c>
      <c r="G474" s="59" t="n">
        <f aca="false">I474+K474</f>
        <v>2471.7</v>
      </c>
      <c r="H474" s="64" t="n">
        <f aca="false">' 2019 вед'!H920</f>
        <v>0</v>
      </c>
      <c r="I474" s="64" t="n">
        <f aca="false">' 2019 вед'!I920</f>
        <v>0</v>
      </c>
      <c r="J474" s="64" t="n">
        <f aca="false">' 2019 вед'!J920</f>
        <v>991.3</v>
      </c>
      <c r="K474" s="64" t="n">
        <f aca="false">' 2019 вед'!K920</f>
        <v>2471.7</v>
      </c>
    </row>
    <row r="475" customFormat="false" ht="94.5" hidden="false" customHeight="false" outlineLevel="0" collapsed="false">
      <c r="A475" s="26" t="s">
        <v>371</v>
      </c>
      <c r="B475" s="56" t="s">
        <v>294</v>
      </c>
      <c r="C475" s="56" t="s">
        <v>24</v>
      </c>
      <c r="D475" s="56" t="s">
        <v>20</v>
      </c>
      <c r="E475" s="56" t="s">
        <v>372</v>
      </c>
      <c r="F475" s="56"/>
      <c r="G475" s="59" t="n">
        <f aca="false">I475+K475</f>
        <v>62359.32713</v>
      </c>
      <c r="H475" s="59" t="n">
        <f aca="false">H476</f>
        <v>-1042.09</v>
      </c>
      <c r="I475" s="59" t="n">
        <f aca="false">I476</f>
        <v>62332.41824</v>
      </c>
      <c r="J475" s="59" t="n">
        <f aca="false">J476</f>
        <v>0</v>
      </c>
      <c r="K475" s="59" t="n">
        <f aca="false">K476</f>
        <v>26.90889</v>
      </c>
    </row>
    <row r="476" customFormat="false" ht="47.25" hidden="false" customHeight="false" outlineLevel="0" collapsed="false">
      <c r="A476" s="26" t="s">
        <v>383</v>
      </c>
      <c r="B476" s="56" t="s">
        <v>294</v>
      </c>
      <c r="C476" s="56" t="s">
        <v>24</v>
      </c>
      <c r="D476" s="56" t="s">
        <v>20</v>
      </c>
      <c r="E476" s="56" t="s">
        <v>384</v>
      </c>
      <c r="F476" s="56"/>
      <c r="G476" s="59" t="n">
        <f aca="false">I476+K476</f>
        <v>62359.32713</v>
      </c>
      <c r="H476" s="59" t="n">
        <f aca="false">H477</f>
        <v>-1042.09</v>
      </c>
      <c r="I476" s="59" t="n">
        <f aca="false">I477</f>
        <v>62332.41824</v>
      </c>
      <c r="J476" s="59" t="n">
        <f aca="false">J477</f>
        <v>0</v>
      </c>
      <c r="K476" s="59" t="n">
        <f aca="false">K477</f>
        <v>26.90889</v>
      </c>
    </row>
    <row r="477" customFormat="false" ht="47.25" hidden="false" customHeight="false" outlineLevel="0" collapsed="false">
      <c r="A477" s="26" t="s">
        <v>523</v>
      </c>
      <c r="B477" s="56" t="s">
        <v>294</v>
      </c>
      <c r="C477" s="56" t="s">
        <v>24</v>
      </c>
      <c r="D477" s="56" t="s">
        <v>20</v>
      </c>
      <c r="E477" s="56" t="s">
        <v>524</v>
      </c>
      <c r="F477" s="56"/>
      <c r="G477" s="59" t="n">
        <f aca="false">I477+K477</f>
        <v>62359.32713</v>
      </c>
      <c r="H477" s="59" t="n">
        <f aca="false">H478+H480+H483+H486+H488+H499+H501+H503+H505+H507+H509+H511</f>
        <v>-1042.09</v>
      </c>
      <c r="I477" s="59" t="n">
        <f aca="false">I478+I480+I483+I486+I488+I499+I501+I503+I505+I507+I509+I511</f>
        <v>62332.41824</v>
      </c>
      <c r="J477" s="59" t="n">
        <f aca="false">J478+J480+J483+J486+J488+J499+J501+J503+J505+J507+J509+J511</f>
        <v>0</v>
      </c>
      <c r="K477" s="59" t="n">
        <f aca="false">K478+K480+K483+K486+K488+K499+K501+K503+K505+K507+K509+K511</f>
        <v>26.90889</v>
      </c>
    </row>
    <row r="478" customFormat="false" ht="31.5" hidden="false" customHeight="false" outlineLevel="0" collapsed="false">
      <c r="A478" s="26" t="s">
        <v>525</v>
      </c>
      <c r="B478" s="56" t="s">
        <v>294</v>
      </c>
      <c r="C478" s="56" t="s">
        <v>24</v>
      </c>
      <c r="D478" s="56" t="s">
        <v>20</v>
      </c>
      <c r="E478" s="56" t="s">
        <v>526</v>
      </c>
      <c r="F478" s="56"/>
      <c r="G478" s="59" t="n">
        <f aca="false">I478+K478</f>
        <v>7500</v>
      </c>
      <c r="H478" s="59" t="n">
        <f aca="false">H479</f>
        <v>220</v>
      </c>
      <c r="I478" s="59" t="n">
        <f aca="false">I479</f>
        <v>7500</v>
      </c>
      <c r="J478" s="59" t="n">
        <f aca="false">J479</f>
        <v>0</v>
      </c>
      <c r="K478" s="59" t="n">
        <f aca="false">K479</f>
        <v>0</v>
      </c>
    </row>
    <row r="479" customFormat="false" ht="15.75" hidden="false" customHeight="false" outlineLevel="0" collapsed="false">
      <c r="A479" s="26" t="s">
        <v>150</v>
      </c>
      <c r="B479" s="56" t="s">
        <v>294</v>
      </c>
      <c r="C479" s="56" t="s">
        <v>24</v>
      </c>
      <c r="D479" s="56" t="s">
        <v>20</v>
      </c>
      <c r="E479" s="56" t="s">
        <v>526</v>
      </c>
      <c r="F479" s="56" t="s">
        <v>151</v>
      </c>
      <c r="G479" s="59" t="n">
        <f aca="false">I479+K479</f>
        <v>7500</v>
      </c>
      <c r="H479" s="59" t="n">
        <f aca="false">' 2019 вед'!H925</f>
        <v>220</v>
      </c>
      <c r="I479" s="59" t="n">
        <f aca="false">' 2019 вед'!I925</f>
        <v>7500</v>
      </c>
      <c r="J479" s="59" t="n">
        <f aca="false">' 2019 вед'!J925</f>
        <v>0</v>
      </c>
      <c r="K479" s="59" t="n">
        <f aca="false">' 2019 вед'!K925</f>
        <v>0</v>
      </c>
    </row>
    <row r="480" customFormat="false" ht="31.5" hidden="false" customHeight="false" outlineLevel="0" collapsed="false">
      <c r="A480" s="26" t="s">
        <v>527</v>
      </c>
      <c r="B480" s="56" t="s">
        <v>294</v>
      </c>
      <c r="C480" s="56" t="s">
        <v>24</v>
      </c>
      <c r="D480" s="56" t="s">
        <v>20</v>
      </c>
      <c r="E480" s="56" t="s">
        <v>528</v>
      </c>
      <c r="F480" s="56"/>
      <c r="G480" s="59" t="n">
        <f aca="false">I480+K480</f>
        <v>10260.40138</v>
      </c>
      <c r="H480" s="59" t="n">
        <f aca="false">H481</f>
        <v>-2120</v>
      </c>
      <c r="I480" s="59" t="n">
        <f aca="false">I481+I482</f>
        <v>10260.40138</v>
      </c>
      <c r="J480" s="59" t="n">
        <f aca="false">J481</f>
        <v>0</v>
      </c>
      <c r="K480" s="59" t="n">
        <f aca="false">K481+K482</f>
        <v>0</v>
      </c>
    </row>
    <row r="481" customFormat="false" ht="15.75" hidden="false" customHeight="false" outlineLevel="0" collapsed="false">
      <c r="A481" s="26" t="s">
        <v>150</v>
      </c>
      <c r="B481" s="56" t="s">
        <v>294</v>
      </c>
      <c r="C481" s="56" t="s">
        <v>24</v>
      </c>
      <c r="D481" s="56" t="s">
        <v>20</v>
      </c>
      <c r="E481" s="56" t="s">
        <v>528</v>
      </c>
      <c r="F481" s="56" t="s">
        <v>151</v>
      </c>
      <c r="G481" s="59" t="n">
        <f aca="false">I481+K481</f>
        <v>10000</v>
      </c>
      <c r="H481" s="59" t="n">
        <f aca="false">' 2019 вед'!H927</f>
        <v>-2120</v>
      </c>
      <c r="I481" s="59" t="n">
        <f aca="false">' 2019 вед'!I927</f>
        <v>10000</v>
      </c>
      <c r="J481" s="59" t="n">
        <f aca="false">' 2019 вед'!J927</f>
        <v>0</v>
      </c>
      <c r="K481" s="59" t="n">
        <f aca="false">' 2019 вед'!K927</f>
        <v>0</v>
      </c>
    </row>
    <row r="482" s="72" customFormat="true" ht="15.75" hidden="false" customHeight="false" outlineLevel="0" collapsed="false">
      <c r="A482" s="69" t="s">
        <v>160</v>
      </c>
      <c r="B482" s="70" t="s">
        <v>294</v>
      </c>
      <c r="C482" s="70" t="s">
        <v>24</v>
      </c>
      <c r="D482" s="70" t="s">
        <v>20</v>
      </c>
      <c r="E482" s="70" t="s">
        <v>528</v>
      </c>
      <c r="F482" s="70" t="s">
        <v>161</v>
      </c>
      <c r="G482" s="71" t="n">
        <f aca="false">I482+K482</f>
        <v>260.40138</v>
      </c>
      <c r="H482" s="71"/>
      <c r="I482" s="71" t="n">
        <f aca="false">' 2019 вед'!I928</f>
        <v>260.40138</v>
      </c>
      <c r="J482" s="59"/>
      <c r="K482" s="59"/>
    </row>
    <row r="483" customFormat="false" ht="47.25" hidden="false" customHeight="false" outlineLevel="0" collapsed="false">
      <c r="A483" s="26" t="s">
        <v>529</v>
      </c>
      <c r="B483" s="56" t="s">
        <v>294</v>
      </c>
      <c r="C483" s="56" t="s">
        <v>24</v>
      </c>
      <c r="D483" s="56" t="s">
        <v>20</v>
      </c>
      <c r="E483" s="56" t="s">
        <v>530</v>
      </c>
      <c r="F483" s="56"/>
      <c r="G483" s="59" t="n">
        <f aca="false">I483+K483</f>
        <v>11900</v>
      </c>
      <c r="H483" s="59" t="n">
        <f aca="false">H484</f>
        <v>-60</v>
      </c>
      <c r="I483" s="59" t="n">
        <f aca="false">I484+I485</f>
        <v>11900</v>
      </c>
      <c r="J483" s="59" t="n">
        <f aca="false">J484</f>
        <v>0</v>
      </c>
      <c r="K483" s="59" t="n">
        <f aca="false">K484+K485</f>
        <v>0</v>
      </c>
    </row>
    <row r="484" customFormat="false" ht="78.75" hidden="false" customHeight="false" outlineLevel="0" collapsed="false">
      <c r="A484" s="69" t="s">
        <v>423</v>
      </c>
      <c r="B484" s="56" t="s">
        <v>294</v>
      </c>
      <c r="C484" s="56" t="s">
        <v>24</v>
      </c>
      <c r="D484" s="56" t="s">
        <v>20</v>
      </c>
      <c r="E484" s="56" t="s">
        <v>530</v>
      </c>
      <c r="F484" s="56" t="s">
        <v>424</v>
      </c>
      <c r="G484" s="59" t="n">
        <f aca="false">I484+K484</f>
        <v>6700</v>
      </c>
      <c r="H484" s="59" t="n">
        <f aca="false">' 2019 вед'!H930</f>
        <v>-60</v>
      </c>
      <c r="I484" s="59" t="n">
        <f aca="false">' 2019 вед'!I930</f>
        <v>6700</v>
      </c>
      <c r="J484" s="59" t="n">
        <f aca="false">' 2019 вед'!J930</f>
        <v>0</v>
      </c>
      <c r="K484" s="59" t="n">
        <f aca="false">' 2019 вед'!K930</f>
        <v>0</v>
      </c>
    </row>
    <row r="485" s="72" customFormat="true" ht="78.75" hidden="false" customHeight="false" outlineLevel="0" collapsed="false">
      <c r="A485" s="69" t="s">
        <v>496</v>
      </c>
      <c r="B485" s="70" t="s">
        <v>294</v>
      </c>
      <c r="C485" s="70" t="s">
        <v>24</v>
      </c>
      <c r="D485" s="70" t="s">
        <v>20</v>
      </c>
      <c r="E485" s="70" t="s">
        <v>530</v>
      </c>
      <c r="F485" s="70" t="s">
        <v>430</v>
      </c>
      <c r="G485" s="71" t="n">
        <f aca="false">I485+K485</f>
        <v>5200</v>
      </c>
      <c r="H485" s="71"/>
      <c r="I485" s="59" t="n">
        <f aca="false">' 2019 вед'!I931</f>
        <v>5200</v>
      </c>
      <c r="J485" s="59"/>
      <c r="K485" s="59" t="n">
        <f aca="false">' 2019 вед'!K931</f>
        <v>0</v>
      </c>
    </row>
    <row r="486" customFormat="false" ht="31.5" hidden="false" customHeight="true" outlineLevel="0" collapsed="false">
      <c r="A486" s="26" t="s">
        <v>531</v>
      </c>
      <c r="B486" s="56" t="s">
        <v>294</v>
      </c>
      <c r="C486" s="56" t="s">
        <v>24</v>
      </c>
      <c r="D486" s="56" t="s">
        <v>20</v>
      </c>
      <c r="E486" s="56" t="s">
        <v>532</v>
      </c>
      <c r="F486" s="56"/>
      <c r="G486" s="59" t="n">
        <f aca="false">I486+K486</f>
        <v>800</v>
      </c>
      <c r="H486" s="59" t="n">
        <f aca="false">H487</f>
        <v>-32</v>
      </c>
      <c r="I486" s="59" t="n">
        <f aca="false">I487</f>
        <v>800</v>
      </c>
      <c r="J486" s="59" t="n">
        <f aca="false">J487</f>
        <v>0</v>
      </c>
      <c r="K486" s="59" t="n">
        <f aca="false">K487</f>
        <v>0</v>
      </c>
    </row>
    <row r="487" customFormat="false" ht="15.75" hidden="false" customHeight="false" outlineLevel="0" collapsed="false">
      <c r="A487" s="26" t="s">
        <v>150</v>
      </c>
      <c r="B487" s="56" t="s">
        <v>294</v>
      </c>
      <c r="C487" s="56" t="s">
        <v>24</v>
      </c>
      <c r="D487" s="56" t="s">
        <v>20</v>
      </c>
      <c r="E487" s="56" t="s">
        <v>532</v>
      </c>
      <c r="F487" s="56" t="s">
        <v>151</v>
      </c>
      <c r="G487" s="59" t="n">
        <f aca="false">I487+K487</f>
        <v>800</v>
      </c>
      <c r="H487" s="59" t="n">
        <f aca="false">' 2019 вед'!H933</f>
        <v>-32</v>
      </c>
      <c r="I487" s="59" t="n">
        <f aca="false">' 2019 вед'!I933</f>
        <v>800</v>
      </c>
      <c r="J487" s="59" t="n">
        <f aca="false">' 2019 вед'!J933</f>
        <v>0</v>
      </c>
      <c r="K487" s="59" t="n">
        <f aca="false">' 2019 вед'!K933</f>
        <v>0</v>
      </c>
    </row>
    <row r="488" customFormat="false" ht="31.5" hidden="false" customHeight="false" outlineLevel="0" collapsed="false">
      <c r="A488" s="26" t="s">
        <v>533</v>
      </c>
      <c r="B488" s="56" t="s">
        <v>294</v>
      </c>
      <c r="C488" s="56" t="s">
        <v>24</v>
      </c>
      <c r="D488" s="56" t="s">
        <v>20</v>
      </c>
      <c r="E488" s="56" t="s">
        <v>534</v>
      </c>
      <c r="F488" s="56"/>
      <c r="G488" s="59" t="n">
        <f aca="false">I488+K488</f>
        <v>15241.28351</v>
      </c>
      <c r="H488" s="59" t="n">
        <f aca="false">H489+H490+H491+H492+H496+H497+H493+H495+H498+H494</f>
        <v>2608.71</v>
      </c>
      <c r="I488" s="59" t="n">
        <f aca="false">I489+I490+I491+I492+I496+I497+I493+I495+I498+I494</f>
        <v>15214.37462</v>
      </c>
      <c r="J488" s="59" t="n">
        <f aca="false">J489+J490+J491+J492+J496+J497+J493+J495+J498+J494</f>
        <v>0</v>
      </c>
      <c r="K488" s="59" t="n">
        <f aca="false">K489+K490+K491+K492+K496+K497+K493+K495+K498+K494</f>
        <v>26.90889</v>
      </c>
    </row>
    <row r="489" customFormat="false" ht="63" hidden="true" customHeight="false" outlineLevel="0" collapsed="false">
      <c r="A489" s="26" t="s">
        <v>142</v>
      </c>
      <c r="B489" s="56" t="s">
        <v>294</v>
      </c>
      <c r="C489" s="56" t="s">
        <v>24</v>
      </c>
      <c r="D489" s="56" t="s">
        <v>20</v>
      </c>
      <c r="E489" s="56" t="s">
        <v>534</v>
      </c>
      <c r="F489" s="56" t="s">
        <v>143</v>
      </c>
      <c r="G489" s="59" t="n">
        <f aca="false">I489+K489</f>
        <v>0</v>
      </c>
      <c r="H489" s="59"/>
      <c r="I489" s="59"/>
      <c r="J489" s="59"/>
      <c r="K489" s="59"/>
    </row>
    <row r="490" customFormat="false" ht="31.5" hidden="true" customHeight="false" outlineLevel="0" collapsed="false">
      <c r="A490" s="26" t="s">
        <v>148</v>
      </c>
      <c r="B490" s="56" t="s">
        <v>294</v>
      </c>
      <c r="C490" s="56" t="s">
        <v>24</v>
      </c>
      <c r="D490" s="56" t="s">
        <v>20</v>
      </c>
      <c r="E490" s="56" t="s">
        <v>534</v>
      </c>
      <c r="F490" s="56" t="s">
        <v>149</v>
      </c>
      <c r="G490" s="59" t="n">
        <f aca="false">I490+K490</f>
        <v>0</v>
      </c>
      <c r="H490" s="59" t="n">
        <f aca="false">' 2019 вед'!H936</f>
        <v>0</v>
      </c>
      <c r="I490" s="59" t="n">
        <f aca="false">' 2019 вед'!I936</f>
        <v>0</v>
      </c>
      <c r="J490" s="59" t="n">
        <f aca="false">' 2019 вед'!J936</f>
        <v>0</v>
      </c>
      <c r="K490" s="59" t="n">
        <f aca="false">' 2019 вед'!K936</f>
        <v>0</v>
      </c>
    </row>
    <row r="491" customFormat="false" ht="15.75" hidden="false" customHeight="false" outlineLevel="0" collapsed="false">
      <c r="A491" s="26" t="s">
        <v>150</v>
      </c>
      <c r="B491" s="56" t="s">
        <v>294</v>
      </c>
      <c r="C491" s="56" t="s">
        <v>24</v>
      </c>
      <c r="D491" s="56" t="s">
        <v>20</v>
      </c>
      <c r="E491" s="56" t="s">
        <v>534</v>
      </c>
      <c r="F491" s="56" t="s">
        <v>151</v>
      </c>
      <c r="G491" s="59" t="n">
        <f aca="false">I491+K491</f>
        <v>13089.48351</v>
      </c>
      <c r="H491" s="59" t="n">
        <f aca="false">' 2019 вед'!H937</f>
        <v>1361.91</v>
      </c>
      <c r="I491" s="59" t="n">
        <f aca="false">' 2019 вед'!I937</f>
        <v>13062.57462</v>
      </c>
      <c r="J491" s="59" t="n">
        <f aca="false">' 2019 вед'!J937</f>
        <v>0</v>
      </c>
      <c r="K491" s="59" t="n">
        <f aca="false">' 2019 вед'!K937</f>
        <v>26.90889</v>
      </c>
    </row>
    <row r="492" customFormat="false" ht="47.25" hidden="true" customHeight="false" outlineLevel="0" collapsed="false">
      <c r="A492" s="26" t="s">
        <v>276</v>
      </c>
      <c r="B492" s="56" t="s">
        <v>294</v>
      </c>
      <c r="C492" s="56" t="s">
        <v>24</v>
      </c>
      <c r="D492" s="56" t="s">
        <v>20</v>
      </c>
      <c r="E492" s="56" t="s">
        <v>534</v>
      </c>
      <c r="F492" s="56" t="s">
        <v>277</v>
      </c>
      <c r="G492" s="59" t="n">
        <f aca="false">I492+K492</f>
        <v>0</v>
      </c>
      <c r="H492" s="59" t="n">
        <f aca="false">' 2019 вед'!H938</f>
        <v>0</v>
      </c>
      <c r="I492" s="59" t="n">
        <f aca="false">' 2019 вед'!I938</f>
        <v>0</v>
      </c>
      <c r="J492" s="59" t="n">
        <f aca="false">' 2019 вед'!J938</f>
        <v>0</v>
      </c>
      <c r="K492" s="59" t="n">
        <f aca="false">' 2019 вед'!K938</f>
        <v>0</v>
      </c>
    </row>
    <row r="493" customFormat="false" ht="15.75" hidden="false" customHeight="false" outlineLevel="0" collapsed="false">
      <c r="A493" s="26" t="s">
        <v>152</v>
      </c>
      <c r="B493" s="56" t="s">
        <v>294</v>
      </c>
      <c r="C493" s="56" t="s">
        <v>24</v>
      </c>
      <c r="D493" s="56" t="s">
        <v>20</v>
      </c>
      <c r="E493" s="56" t="s">
        <v>534</v>
      </c>
      <c r="F493" s="56" t="s">
        <v>153</v>
      </c>
      <c r="G493" s="59" t="n">
        <f aca="false">I493+K493</f>
        <v>430</v>
      </c>
      <c r="H493" s="59" t="n">
        <f aca="false">' 2019 вед'!H939</f>
        <v>430</v>
      </c>
      <c r="I493" s="59" t="n">
        <f aca="false">' 2019 вед'!I939</f>
        <v>430</v>
      </c>
      <c r="J493" s="59" t="n">
        <f aca="false">' 2019 вед'!J939</f>
        <v>0</v>
      </c>
      <c r="K493" s="59" t="n">
        <f aca="false">' 2019 вед'!K939</f>
        <v>0</v>
      </c>
    </row>
    <row r="494" customFormat="false" ht="78.75" hidden="false" customHeight="false" outlineLevel="0" collapsed="false">
      <c r="A494" s="69" t="s">
        <v>496</v>
      </c>
      <c r="B494" s="56" t="s">
        <v>294</v>
      </c>
      <c r="C494" s="56" t="s">
        <v>24</v>
      </c>
      <c r="D494" s="56" t="s">
        <v>20</v>
      </c>
      <c r="E494" s="56" t="s">
        <v>534</v>
      </c>
      <c r="F494" s="56" t="s">
        <v>430</v>
      </c>
      <c r="G494" s="59" t="n">
        <f aca="false">I494+K494</f>
        <v>1000</v>
      </c>
      <c r="H494" s="59" t="n">
        <f aca="false">' 2019 вед'!H940</f>
        <v>1000</v>
      </c>
      <c r="I494" s="59" t="n">
        <f aca="false">' 2019 вед'!I940</f>
        <v>1000</v>
      </c>
      <c r="J494" s="59" t="n">
        <f aca="false">' 2019 вед'!J940</f>
        <v>0</v>
      </c>
      <c r="K494" s="59" t="n">
        <f aca="false">' 2019 вед'!K940</f>
        <v>0</v>
      </c>
    </row>
    <row r="495" customFormat="false" ht="47.25" hidden="true" customHeight="false" outlineLevel="0" collapsed="false">
      <c r="A495" s="26" t="s">
        <v>276</v>
      </c>
      <c r="B495" s="56" t="s">
        <v>294</v>
      </c>
      <c r="C495" s="56" t="s">
        <v>24</v>
      </c>
      <c r="D495" s="56" t="s">
        <v>20</v>
      </c>
      <c r="E495" s="56" t="s">
        <v>534</v>
      </c>
      <c r="F495" s="56" t="s">
        <v>277</v>
      </c>
      <c r="G495" s="59" t="n">
        <f aca="false">I495+K495</f>
        <v>0</v>
      </c>
      <c r="H495" s="59" t="n">
        <f aca="false">' 2019 вед'!H941</f>
        <v>0</v>
      </c>
      <c r="I495" s="59" t="n">
        <f aca="false">' 2019 вед'!I941</f>
        <v>0</v>
      </c>
      <c r="J495" s="59" t="n">
        <f aca="false">' 2019 вед'!J941</f>
        <v>0</v>
      </c>
      <c r="K495" s="59" t="n">
        <f aca="false">' 2019 вед'!K941</f>
        <v>0</v>
      </c>
    </row>
    <row r="496" customFormat="false" ht="31.5" hidden="false" customHeight="false" outlineLevel="0" collapsed="false">
      <c r="A496" s="26" t="s">
        <v>156</v>
      </c>
      <c r="B496" s="56" t="s">
        <v>294</v>
      </c>
      <c r="C496" s="56" t="s">
        <v>24</v>
      </c>
      <c r="D496" s="56" t="s">
        <v>20</v>
      </c>
      <c r="E496" s="56" t="s">
        <v>534</v>
      </c>
      <c r="F496" s="56" t="s">
        <v>157</v>
      </c>
      <c r="G496" s="59" t="n">
        <f aca="false">I496+K496</f>
        <v>180</v>
      </c>
      <c r="H496" s="59" t="n">
        <f aca="false">' 2019 вед'!H942</f>
        <v>-320</v>
      </c>
      <c r="I496" s="59" t="n">
        <f aca="false">' 2019 вед'!I942</f>
        <v>180</v>
      </c>
      <c r="J496" s="59" t="n">
        <f aca="false">' 2019 вед'!J942</f>
        <v>0</v>
      </c>
      <c r="K496" s="59" t="n">
        <f aca="false">' 2019 вед'!K942</f>
        <v>0</v>
      </c>
    </row>
    <row r="497" customFormat="false" ht="15.75" hidden="false" customHeight="false" outlineLevel="0" collapsed="false">
      <c r="A497" s="26" t="s">
        <v>158</v>
      </c>
      <c r="B497" s="56" t="s">
        <v>294</v>
      </c>
      <c r="C497" s="56" t="s">
        <v>24</v>
      </c>
      <c r="D497" s="56" t="s">
        <v>20</v>
      </c>
      <c r="E497" s="56" t="s">
        <v>534</v>
      </c>
      <c r="F497" s="56" t="s">
        <v>159</v>
      </c>
      <c r="G497" s="59" t="n">
        <f aca="false">I497+K497</f>
        <v>491.8</v>
      </c>
      <c r="H497" s="59" t="n">
        <f aca="false">' 2019 вед'!H943</f>
        <v>136.8</v>
      </c>
      <c r="I497" s="59" t="n">
        <f aca="false">' 2019 вед'!I943</f>
        <v>491.8</v>
      </c>
      <c r="J497" s="59" t="n">
        <f aca="false">' 2019 вед'!J943</f>
        <v>0</v>
      </c>
      <c r="K497" s="59" t="n">
        <f aca="false">' 2019 вед'!K943</f>
        <v>0</v>
      </c>
    </row>
    <row r="498" customFormat="false" ht="15.75" hidden="true" customHeight="false" outlineLevel="0" collapsed="false">
      <c r="A498" s="26" t="s">
        <v>160</v>
      </c>
      <c r="B498" s="56" t="s">
        <v>294</v>
      </c>
      <c r="C498" s="56" t="s">
        <v>24</v>
      </c>
      <c r="D498" s="56" t="s">
        <v>20</v>
      </c>
      <c r="E498" s="56" t="s">
        <v>534</v>
      </c>
      <c r="F498" s="56" t="s">
        <v>161</v>
      </c>
      <c r="G498" s="59" t="n">
        <f aca="false">I498+K498</f>
        <v>50</v>
      </c>
      <c r="H498" s="59" t="n">
        <f aca="false">' 2019 вед'!H944</f>
        <v>0</v>
      </c>
      <c r="I498" s="59" t="n">
        <f aca="false">' 2019 вед'!I944</f>
        <v>50</v>
      </c>
      <c r="J498" s="59" t="n">
        <f aca="false">' 2019 вед'!J944</f>
        <v>0</v>
      </c>
      <c r="K498" s="59" t="n">
        <f aca="false">' 2019 вед'!K944</f>
        <v>0</v>
      </c>
    </row>
    <row r="499" customFormat="false" ht="31.5" hidden="false" customHeight="false" outlineLevel="0" collapsed="false">
      <c r="A499" s="26" t="s">
        <v>535</v>
      </c>
      <c r="B499" s="56" t="s">
        <v>294</v>
      </c>
      <c r="C499" s="56" t="s">
        <v>24</v>
      </c>
      <c r="D499" s="56" t="s">
        <v>20</v>
      </c>
      <c r="E499" s="56" t="s">
        <v>536</v>
      </c>
      <c r="F499" s="56"/>
      <c r="G499" s="59" t="n">
        <f aca="false">I499+K499</f>
        <v>600</v>
      </c>
      <c r="H499" s="59" t="n">
        <f aca="false">H500</f>
        <v>-350</v>
      </c>
      <c r="I499" s="59" t="n">
        <f aca="false">I500</f>
        <v>600</v>
      </c>
      <c r="J499" s="59" t="n">
        <f aca="false">J500</f>
        <v>0</v>
      </c>
      <c r="K499" s="59" t="n">
        <f aca="false">K500</f>
        <v>0</v>
      </c>
    </row>
    <row r="500" customFormat="false" ht="15.75" hidden="false" customHeight="false" outlineLevel="0" collapsed="false">
      <c r="A500" s="26" t="s">
        <v>150</v>
      </c>
      <c r="B500" s="56" t="s">
        <v>294</v>
      </c>
      <c r="C500" s="56" t="s">
        <v>24</v>
      </c>
      <c r="D500" s="56" t="s">
        <v>20</v>
      </c>
      <c r="E500" s="56" t="s">
        <v>536</v>
      </c>
      <c r="F500" s="56" t="s">
        <v>151</v>
      </c>
      <c r="G500" s="59" t="n">
        <f aca="false">I500+K500</f>
        <v>600</v>
      </c>
      <c r="H500" s="59" t="n">
        <f aca="false">' 2019 вед'!H946</f>
        <v>-350</v>
      </c>
      <c r="I500" s="59" t="n">
        <f aca="false">' 2019 вед'!I946</f>
        <v>600</v>
      </c>
      <c r="J500" s="59" t="n">
        <f aca="false">' 2019 вед'!J946</f>
        <v>0</v>
      </c>
      <c r="K500" s="59" t="n">
        <f aca="false">' 2019 вед'!K946</f>
        <v>0</v>
      </c>
    </row>
    <row r="501" customFormat="false" ht="47.25" hidden="false" customHeight="false" outlineLevel="0" collapsed="false">
      <c r="A501" s="26" t="s">
        <v>537</v>
      </c>
      <c r="B501" s="56" t="s">
        <v>294</v>
      </c>
      <c r="C501" s="56" t="s">
        <v>24</v>
      </c>
      <c r="D501" s="56" t="s">
        <v>20</v>
      </c>
      <c r="E501" s="56" t="s">
        <v>538</v>
      </c>
      <c r="F501" s="56"/>
      <c r="G501" s="59" t="n">
        <f aca="false">I501+K501</f>
        <v>2500</v>
      </c>
      <c r="H501" s="59" t="n">
        <f aca="false">H502</f>
        <v>-1000</v>
      </c>
      <c r="I501" s="59" t="n">
        <f aca="false">I502</f>
        <v>2500</v>
      </c>
      <c r="J501" s="59" t="n">
        <f aca="false">J502</f>
        <v>0</v>
      </c>
      <c r="K501" s="59" t="n">
        <f aca="false">K502</f>
        <v>0</v>
      </c>
    </row>
    <row r="502" customFormat="false" ht="15.75" hidden="false" customHeight="false" outlineLevel="0" collapsed="false">
      <c r="A502" s="26" t="s">
        <v>150</v>
      </c>
      <c r="B502" s="56" t="s">
        <v>294</v>
      </c>
      <c r="C502" s="56" t="s">
        <v>24</v>
      </c>
      <c r="D502" s="56" t="s">
        <v>20</v>
      </c>
      <c r="E502" s="56" t="s">
        <v>538</v>
      </c>
      <c r="F502" s="56" t="s">
        <v>151</v>
      </c>
      <c r="G502" s="59" t="n">
        <f aca="false">I502+K502</f>
        <v>2500</v>
      </c>
      <c r="H502" s="59" t="n">
        <f aca="false">' 2019 вед'!H948</f>
        <v>-1000</v>
      </c>
      <c r="I502" s="59" t="n">
        <f aca="false">' 2019 вед'!I948</f>
        <v>2500</v>
      </c>
      <c r="J502" s="59" t="n">
        <f aca="false">' 2019 вед'!J948</f>
        <v>0</v>
      </c>
      <c r="K502" s="59" t="n">
        <f aca="false">' 2019 вед'!K948</f>
        <v>0</v>
      </c>
    </row>
    <row r="503" customFormat="false" ht="47.25" hidden="false" customHeight="false" outlineLevel="0" collapsed="false">
      <c r="A503" s="26" t="s">
        <v>539</v>
      </c>
      <c r="B503" s="56" t="s">
        <v>294</v>
      </c>
      <c r="C503" s="56" t="s">
        <v>24</v>
      </c>
      <c r="D503" s="56" t="s">
        <v>20</v>
      </c>
      <c r="E503" s="56" t="s">
        <v>540</v>
      </c>
      <c r="F503" s="56"/>
      <c r="G503" s="59" t="n">
        <f aca="false">I503+K503</f>
        <v>2000</v>
      </c>
      <c r="H503" s="59" t="n">
        <f aca="false">H504</f>
        <v>0</v>
      </c>
      <c r="I503" s="59" t="n">
        <f aca="false">I504</f>
        <v>2000</v>
      </c>
      <c r="J503" s="59" t="n">
        <f aca="false">J504</f>
        <v>0</v>
      </c>
      <c r="K503" s="59" t="n">
        <f aca="false">K504</f>
        <v>0</v>
      </c>
    </row>
    <row r="504" customFormat="false" ht="15.75" hidden="false" customHeight="false" outlineLevel="0" collapsed="false">
      <c r="A504" s="26" t="s">
        <v>150</v>
      </c>
      <c r="B504" s="56" t="s">
        <v>294</v>
      </c>
      <c r="C504" s="56" t="s">
        <v>24</v>
      </c>
      <c r="D504" s="56" t="s">
        <v>20</v>
      </c>
      <c r="E504" s="56" t="s">
        <v>540</v>
      </c>
      <c r="F504" s="56" t="s">
        <v>151</v>
      </c>
      <c r="G504" s="59" t="n">
        <f aca="false">I504+K504</f>
        <v>2000</v>
      </c>
      <c r="H504" s="59" t="n">
        <f aca="false">' 2019 вед'!H950</f>
        <v>0</v>
      </c>
      <c r="I504" s="59" t="n">
        <f aca="false">' 2019 вед'!I950</f>
        <v>2000</v>
      </c>
      <c r="J504" s="59" t="n">
        <f aca="false">' 2019 вед'!J950</f>
        <v>0</v>
      </c>
      <c r="K504" s="59" t="n">
        <f aca="false">' 2019 вед'!K950</f>
        <v>0</v>
      </c>
    </row>
    <row r="505" customFormat="false" ht="31.5" hidden="false" customHeight="false" outlineLevel="0" collapsed="false">
      <c r="A505" s="26" t="s">
        <v>541</v>
      </c>
      <c r="B505" s="56" t="s">
        <v>294</v>
      </c>
      <c r="C505" s="56" t="s">
        <v>24</v>
      </c>
      <c r="D505" s="56" t="s">
        <v>20</v>
      </c>
      <c r="E505" s="56" t="s">
        <v>542</v>
      </c>
      <c r="F505" s="56"/>
      <c r="G505" s="59" t="n">
        <f aca="false">I505+K505</f>
        <v>10215.41624</v>
      </c>
      <c r="H505" s="59" t="n">
        <f aca="false">H506</f>
        <v>-296.91</v>
      </c>
      <c r="I505" s="59" t="n">
        <f aca="false">I506</f>
        <v>10215.41624</v>
      </c>
      <c r="J505" s="59" t="n">
        <f aca="false">J506</f>
        <v>0</v>
      </c>
      <c r="K505" s="59" t="n">
        <f aca="false">K506</f>
        <v>0</v>
      </c>
    </row>
    <row r="506" customFormat="false" ht="15.75" hidden="false" customHeight="false" outlineLevel="0" collapsed="false">
      <c r="A506" s="26" t="s">
        <v>150</v>
      </c>
      <c r="B506" s="56" t="s">
        <v>294</v>
      </c>
      <c r="C506" s="56" t="s">
        <v>24</v>
      </c>
      <c r="D506" s="56" t="s">
        <v>20</v>
      </c>
      <c r="E506" s="56" t="s">
        <v>542</v>
      </c>
      <c r="F506" s="56" t="s">
        <v>151</v>
      </c>
      <c r="G506" s="59" t="n">
        <f aca="false">I506+K506</f>
        <v>10215.41624</v>
      </c>
      <c r="H506" s="59" t="n">
        <f aca="false">' 2019 вед'!H952</f>
        <v>-296.91</v>
      </c>
      <c r="I506" s="59" t="n">
        <f aca="false">' 2019 вед'!I952</f>
        <v>10215.41624</v>
      </c>
      <c r="J506" s="59" t="n">
        <f aca="false">' 2019 вед'!J952</f>
        <v>0</v>
      </c>
      <c r="K506" s="59" t="n">
        <f aca="false">' 2019 вед'!K952</f>
        <v>0</v>
      </c>
    </row>
    <row r="507" customFormat="false" ht="47.25" hidden="false" customHeight="false" outlineLevel="0" collapsed="false">
      <c r="A507" s="26" t="s">
        <v>543</v>
      </c>
      <c r="B507" s="56" t="s">
        <v>294</v>
      </c>
      <c r="C507" s="56" t="s">
        <v>24</v>
      </c>
      <c r="D507" s="56" t="s">
        <v>20</v>
      </c>
      <c r="E507" s="56" t="s">
        <v>544</v>
      </c>
      <c r="F507" s="56"/>
      <c r="G507" s="59" t="n">
        <f aca="false">I507+K507</f>
        <v>800.056</v>
      </c>
      <c r="H507" s="59" t="n">
        <f aca="false">H508</f>
        <v>-21.5</v>
      </c>
      <c r="I507" s="59" t="n">
        <f aca="false">I508</f>
        <v>800.056</v>
      </c>
      <c r="J507" s="59" t="n">
        <f aca="false">J508</f>
        <v>0</v>
      </c>
      <c r="K507" s="59" t="n">
        <f aca="false">K508</f>
        <v>0</v>
      </c>
    </row>
    <row r="508" customFormat="false" ht="15.75" hidden="false" customHeight="false" outlineLevel="0" collapsed="false">
      <c r="A508" s="26" t="s">
        <v>150</v>
      </c>
      <c r="B508" s="56" t="s">
        <v>294</v>
      </c>
      <c r="C508" s="56" t="s">
        <v>24</v>
      </c>
      <c r="D508" s="56" t="s">
        <v>20</v>
      </c>
      <c r="E508" s="56" t="s">
        <v>544</v>
      </c>
      <c r="F508" s="56" t="s">
        <v>151</v>
      </c>
      <c r="G508" s="59" t="n">
        <f aca="false">I508+K508</f>
        <v>800.056</v>
      </c>
      <c r="H508" s="59" t="n">
        <f aca="false">' 2019 вед'!H954</f>
        <v>-21.5</v>
      </c>
      <c r="I508" s="59" t="n">
        <f aca="false">' 2019 вед'!I954</f>
        <v>800.056</v>
      </c>
      <c r="J508" s="59" t="n">
        <f aca="false">' 2019 вед'!J954</f>
        <v>0</v>
      </c>
      <c r="K508" s="59" t="n">
        <f aca="false">' 2019 вед'!K954</f>
        <v>0</v>
      </c>
    </row>
    <row r="509" customFormat="false" ht="31.5" hidden="false" customHeight="false" outlineLevel="0" collapsed="false">
      <c r="A509" s="26" t="s">
        <v>545</v>
      </c>
      <c r="B509" s="56" t="s">
        <v>294</v>
      </c>
      <c r="C509" s="56" t="s">
        <v>24</v>
      </c>
      <c r="D509" s="56" t="s">
        <v>20</v>
      </c>
      <c r="E509" s="56" t="s">
        <v>546</v>
      </c>
      <c r="F509" s="56"/>
      <c r="G509" s="59" t="n">
        <f aca="false">I509+K509</f>
        <v>400</v>
      </c>
      <c r="H509" s="59" t="n">
        <f aca="false">H510</f>
        <v>-42.56</v>
      </c>
      <c r="I509" s="59" t="n">
        <f aca="false">I510</f>
        <v>400</v>
      </c>
      <c r="J509" s="59" t="n">
        <f aca="false">J510</f>
        <v>0</v>
      </c>
      <c r="K509" s="59" t="n">
        <f aca="false">K510</f>
        <v>0</v>
      </c>
    </row>
    <row r="510" customFormat="false" ht="15.75" hidden="false" customHeight="false" outlineLevel="0" collapsed="false">
      <c r="A510" s="26" t="s">
        <v>150</v>
      </c>
      <c r="B510" s="56" t="s">
        <v>294</v>
      </c>
      <c r="C510" s="56" t="s">
        <v>24</v>
      </c>
      <c r="D510" s="56" t="s">
        <v>20</v>
      </c>
      <c r="E510" s="56" t="s">
        <v>546</v>
      </c>
      <c r="F510" s="56" t="s">
        <v>151</v>
      </c>
      <c r="G510" s="59" t="n">
        <f aca="false">I510+K510</f>
        <v>400</v>
      </c>
      <c r="H510" s="59" t="n">
        <f aca="false">' 2019 вед'!H956</f>
        <v>-42.56</v>
      </c>
      <c r="I510" s="59" t="n">
        <f aca="false">' 2019 вед'!I956</f>
        <v>400</v>
      </c>
      <c r="J510" s="59" t="n">
        <f aca="false">' 2019 вед'!J956</f>
        <v>0</v>
      </c>
      <c r="K510" s="59" t="n">
        <f aca="false">' 2019 вед'!K956</f>
        <v>0</v>
      </c>
    </row>
    <row r="511" customFormat="false" ht="78.75" hidden="false" customHeight="false" outlineLevel="0" collapsed="false">
      <c r="A511" s="26" t="s">
        <v>547</v>
      </c>
      <c r="B511" s="56" t="s">
        <v>294</v>
      </c>
      <c r="C511" s="56" t="s">
        <v>24</v>
      </c>
      <c r="D511" s="56" t="s">
        <v>20</v>
      </c>
      <c r="E511" s="56" t="s">
        <v>548</v>
      </c>
      <c r="F511" s="56"/>
      <c r="G511" s="59" t="n">
        <f aca="false">I511+K511</f>
        <v>142.17</v>
      </c>
      <c r="H511" s="59" t="n">
        <f aca="false">H512</f>
        <v>52.17</v>
      </c>
      <c r="I511" s="59" t="n">
        <f aca="false">I512</f>
        <v>142.17</v>
      </c>
      <c r="J511" s="59" t="n">
        <f aca="false">J512</f>
        <v>0</v>
      </c>
      <c r="K511" s="59" t="n">
        <f aca="false">K512</f>
        <v>0</v>
      </c>
    </row>
    <row r="512" customFormat="false" ht="15.75" hidden="false" customHeight="false" outlineLevel="0" collapsed="false">
      <c r="A512" s="26" t="s">
        <v>150</v>
      </c>
      <c r="B512" s="56" t="s">
        <v>294</v>
      </c>
      <c r="C512" s="56" t="s">
        <v>24</v>
      </c>
      <c r="D512" s="56" t="s">
        <v>20</v>
      </c>
      <c r="E512" s="56" t="s">
        <v>548</v>
      </c>
      <c r="F512" s="56" t="s">
        <v>151</v>
      </c>
      <c r="G512" s="59" t="n">
        <f aca="false">I512+K512</f>
        <v>142.17</v>
      </c>
      <c r="H512" s="59" t="n">
        <f aca="false">' 2019 вед'!H958</f>
        <v>52.17</v>
      </c>
      <c r="I512" s="59" t="n">
        <f aca="false">' 2019 вед'!I958</f>
        <v>142.17</v>
      </c>
      <c r="J512" s="59" t="n">
        <f aca="false">' 2019 вед'!J958</f>
        <v>0</v>
      </c>
      <c r="K512" s="59" t="n">
        <f aca="false">' 2019 вед'!K958</f>
        <v>0</v>
      </c>
    </row>
    <row r="513" customFormat="false" ht="110.25" hidden="false" customHeight="false" outlineLevel="0" collapsed="false">
      <c r="A513" s="26" t="s">
        <v>360</v>
      </c>
      <c r="B513" s="56" t="s">
        <v>294</v>
      </c>
      <c r="C513" s="56" t="s">
        <v>24</v>
      </c>
      <c r="D513" s="56" t="s">
        <v>20</v>
      </c>
      <c r="E513" s="56" t="s">
        <v>361</v>
      </c>
      <c r="F513" s="56"/>
      <c r="G513" s="59" t="n">
        <f aca="false">I513+K513</f>
        <v>9518.44737</v>
      </c>
      <c r="H513" s="59" t="n">
        <f aca="false">H514</f>
        <v>-15748.2</v>
      </c>
      <c r="I513" s="59" t="n">
        <f aca="false">I514</f>
        <v>9518.44737</v>
      </c>
      <c r="J513" s="59" t="n">
        <f aca="false">J514</f>
        <v>0</v>
      </c>
      <c r="K513" s="59" t="n">
        <f aca="false">K514</f>
        <v>0</v>
      </c>
    </row>
    <row r="514" customFormat="false" ht="63" hidden="false" customHeight="false" outlineLevel="0" collapsed="false">
      <c r="A514" s="26" t="s">
        <v>362</v>
      </c>
      <c r="B514" s="56" t="s">
        <v>294</v>
      </c>
      <c r="C514" s="56" t="s">
        <v>24</v>
      </c>
      <c r="D514" s="56" t="s">
        <v>20</v>
      </c>
      <c r="E514" s="56" t="s">
        <v>363</v>
      </c>
      <c r="F514" s="56"/>
      <c r="G514" s="59" t="n">
        <f aca="false">I514+K514</f>
        <v>9518.44737</v>
      </c>
      <c r="H514" s="59" t="n">
        <f aca="false">H515</f>
        <v>-15748.2</v>
      </c>
      <c r="I514" s="59" t="n">
        <f aca="false">I515</f>
        <v>9518.44737</v>
      </c>
      <c r="J514" s="59" t="n">
        <f aca="false">J515</f>
        <v>0</v>
      </c>
      <c r="K514" s="59" t="n">
        <f aca="false">K515</f>
        <v>0</v>
      </c>
    </row>
    <row r="515" customFormat="false" ht="47.25" hidden="false" customHeight="true" outlineLevel="0" collapsed="false">
      <c r="A515" s="26" t="s">
        <v>501</v>
      </c>
      <c r="B515" s="56" t="s">
        <v>294</v>
      </c>
      <c r="C515" s="56" t="s">
        <v>24</v>
      </c>
      <c r="D515" s="56" t="s">
        <v>20</v>
      </c>
      <c r="E515" s="56" t="s">
        <v>502</v>
      </c>
      <c r="F515" s="56"/>
      <c r="G515" s="59" t="n">
        <f aca="false">I515+K515</f>
        <v>9518.44737</v>
      </c>
      <c r="H515" s="59" t="n">
        <f aca="false">H516+H519+H523+H527+H521+H525+H530+H536+H532+H534</f>
        <v>-15748.2</v>
      </c>
      <c r="I515" s="59" t="n">
        <f aca="false">I516+I519+I523+I527+I521+I525+I530+I536+I532+I534</f>
        <v>9518.44737</v>
      </c>
      <c r="J515" s="59" t="n">
        <f aca="false">J516+J519+J523+J527+J521+J525+J530+J536+J532+J534</f>
        <v>0</v>
      </c>
      <c r="K515" s="59" t="n">
        <f aca="false">K516+K519+K523+K527+K521+K525+K530+K536+K532+K534</f>
        <v>0</v>
      </c>
    </row>
    <row r="516" customFormat="false" ht="63" hidden="true" customHeight="false" outlineLevel="0" collapsed="false">
      <c r="A516" s="26" t="s">
        <v>503</v>
      </c>
      <c r="B516" s="56" t="s">
        <v>294</v>
      </c>
      <c r="C516" s="56" t="s">
        <v>24</v>
      </c>
      <c r="D516" s="56" t="s">
        <v>20</v>
      </c>
      <c r="E516" s="56" t="s">
        <v>504</v>
      </c>
      <c r="F516" s="56"/>
      <c r="G516" s="59" t="n">
        <f aca="false">I516+K516</f>
        <v>0</v>
      </c>
      <c r="H516" s="59" t="n">
        <f aca="false">H517+H518</f>
        <v>0</v>
      </c>
      <c r="I516" s="59" t="n">
        <f aca="false">I517+I518</f>
        <v>0</v>
      </c>
      <c r="J516" s="59" t="n">
        <f aca="false">J517+J518</f>
        <v>0</v>
      </c>
      <c r="K516" s="59" t="n">
        <f aca="false">K517+K518</f>
        <v>0</v>
      </c>
    </row>
    <row r="517" customFormat="false" ht="15.75" hidden="true" customHeight="false" outlineLevel="0" collapsed="false">
      <c r="A517" s="26" t="s">
        <v>150</v>
      </c>
      <c r="B517" s="56" t="s">
        <v>294</v>
      </c>
      <c r="C517" s="56" t="s">
        <v>24</v>
      </c>
      <c r="D517" s="56" t="s">
        <v>20</v>
      </c>
      <c r="E517" s="56" t="s">
        <v>504</v>
      </c>
      <c r="F517" s="56" t="s">
        <v>151</v>
      </c>
      <c r="G517" s="59" t="n">
        <f aca="false">I517+K517</f>
        <v>0</v>
      </c>
      <c r="H517" s="59" t="n">
        <f aca="false">' 2019 вед'!H963</f>
        <v>0</v>
      </c>
      <c r="I517" s="59" t="n">
        <f aca="false">' 2019 вед'!I963</f>
        <v>0</v>
      </c>
      <c r="J517" s="59" t="n">
        <f aca="false">' 2019 вед'!J963</f>
        <v>0</v>
      </c>
      <c r="K517" s="59" t="n">
        <f aca="false">' 2019 вед'!K963</f>
        <v>0</v>
      </c>
    </row>
    <row r="518" customFormat="false" ht="31.5" hidden="true" customHeight="false" outlineLevel="0" collapsed="false">
      <c r="A518" s="26" t="s">
        <v>156</v>
      </c>
      <c r="B518" s="56" t="s">
        <v>294</v>
      </c>
      <c r="C518" s="56" t="s">
        <v>24</v>
      </c>
      <c r="D518" s="56" t="s">
        <v>20</v>
      </c>
      <c r="E518" s="56" t="s">
        <v>504</v>
      </c>
      <c r="F518" s="56" t="s">
        <v>157</v>
      </c>
      <c r="G518" s="59" t="n">
        <f aca="false">I518+K518</f>
        <v>0</v>
      </c>
      <c r="H518" s="59"/>
      <c r="I518" s="59"/>
      <c r="J518" s="59"/>
      <c r="K518" s="59"/>
    </row>
    <row r="519" customFormat="false" ht="47.25" hidden="true" customHeight="false" outlineLevel="0" collapsed="false">
      <c r="A519" s="26" t="s">
        <v>364</v>
      </c>
      <c r="B519" s="56" t="s">
        <v>294</v>
      </c>
      <c r="C519" s="56" t="s">
        <v>24</v>
      </c>
      <c r="D519" s="56" t="s">
        <v>20</v>
      </c>
      <c r="E519" s="56" t="s">
        <v>365</v>
      </c>
      <c r="F519" s="56"/>
      <c r="G519" s="59" t="n">
        <f aca="false">I519+K519</f>
        <v>0</v>
      </c>
      <c r="H519" s="59" t="n">
        <f aca="false">H520</f>
        <v>-10000</v>
      </c>
      <c r="I519" s="59" t="n">
        <f aca="false">I520</f>
        <v>0</v>
      </c>
      <c r="J519" s="59" t="n">
        <f aca="false">J520</f>
        <v>0</v>
      </c>
      <c r="K519" s="59" t="n">
        <f aca="false">K520</f>
        <v>0</v>
      </c>
    </row>
    <row r="520" customFormat="false" ht="31.5" hidden="true" customHeight="false" outlineLevel="0" collapsed="false">
      <c r="A520" s="26" t="s">
        <v>358</v>
      </c>
      <c r="B520" s="56" t="s">
        <v>294</v>
      </c>
      <c r="C520" s="56" t="s">
        <v>24</v>
      </c>
      <c r="D520" s="56" t="s">
        <v>20</v>
      </c>
      <c r="E520" s="56" t="s">
        <v>365</v>
      </c>
      <c r="F520" s="56" t="s">
        <v>359</v>
      </c>
      <c r="G520" s="59" t="n">
        <f aca="false">I520+K520</f>
        <v>0</v>
      </c>
      <c r="H520" s="59" t="n">
        <f aca="false">' 2019 вед'!H966</f>
        <v>-10000</v>
      </c>
      <c r="I520" s="59" t="n">
        <f aca="false">' 2019 вед'!I966</f>
        <v>0</v>
      </c>
      <c r="J520" s="59" t="n">
        <f aca="false">' 2019 вед'!J966</f>
        <v>0</v>
      </c>
      <c r="K520" s="59" t="n">
        <f aca="false">' 2019 вед'!K966</f>
        <v>0</v>
      </c>
    </row>
    <row r="521" customFormat="false" ht="47.25" hidden="false" customHeight="false" outlineLevel="0" collapsed="false">
      <c r="A521" s="26" t="s">
        <v>549</v>
      </c>
      <c r="B521" s="56" t="s">
        <v>294</v>
      </c>
      <c r="C521" s="56" t="s">
        <v>24</v>
      </c>
      <c r="D521" s="56" t="s">
        <v>20</v>
      </c>
      <c r="E521" s="56" t="s">
        <v>550</v>
      </c>
      <c r="F521" s="56"/>
      <c r="G521" s="59" t="n">
        <f aca="false">I521+K521</f>
        <v>13.00289</v>
      </c>
      <c r="H521" s="59" t="n">
        <f aca="false">H522</f>
        <v>-4000</v>
      </c>
      <c r="I521" s="59" t="n">
        <f aca="false">I522</f>
        <v>13.00289</v>
      </c>
      <c r="J521" s="59" t="n">
        <f aca="false">J522</f>
        <v>0</v>
      </c>
      <c r="K521" s="59" t="n">
        <f aca="false">K522</f>
        <v>0</v>
      </c>
    </row>
    <row r="522" customFormat="false" ht="31.5" hidden="false" customHeight="false" outlineLevel="0" collapsed="false">
      <c r="A522" s="26" t="s">
        <v>358</v>
      </c>
      <c r="B522" s="56" t="s">
        <v>294</v>
      </c>
      <c r="C522" s="56" t="s">
        <v>24</v>
      </c>
      <c r="D522" s="56" t="s">
        <v>20</v>
      </c>
      <c r="E522" s="56" t="s">
        <v>550</v>
      </c>
      <c r="F522" s="56" t="s">
        <v>359</v>
      </c>
      <c r="G522" s="59" t="n">
        <f aca="false">I522+K522</f>
        <v>13.00289</v>
      </c>
      <c r="H522" s="59" t="n">
        <f aca="false">' 2019 вед'!H968</f>
        <v>-4000</v>
      </c>
      <c r="I522" s="59" t="n">
        <f aca="false">' 2019 вед'!I968</f>
        <v>13.00289</v>
      </c>
      <c r="J522" s="59" t="n">
        <f aca="false">' 2019 вед'!J968</f>
        <v>0</v>
      </c>
      <c r="K522" s="59" t="n">
        <f aca="false">' 2019 вед'!K968</f>
        <v>0</v>
      </c>
    </row>
    <row r="523" customFormat="false" ht="31.5" hidden="false" customHeight="false" outlineLevel="0" collapsed="false">
      <c r="A523" s="26" t="s">
        <v>551</v>
      </c>
      <c r="B523" s="56" t="s">
        <v>294</v>
      </c>
      <c r="C523" s="56" t="s">
        <v>24</v>
      </c>
      <c r="D523" s="56" t="s">
        <v>20</v>
      </c>
      <c r="E523" s="56" t="s">
        <v>552</v>
      </c>
      <c r="F523" s="56"/>
      <c r="G523" s="59" t="n">
        <f aca="false">I523+K523</f>
        <v>4986.99711</v>
      </c>
      <c r="H523" s="59" t="n">
        <f aca="false">H524</f>
        <v>2000</v>
      </c>
      <c r="I523" s="59" t="n">
        <f aca="false">I524</f>
        <v>4986.99711</v>
      </c>
      <c r="J523" s="59" t="n">
        <f aca="false">J524</f>
        <v>0</v>
      </c>
      <c r="K523" s="59" t="n">
        <f aca="false">K524</f>
        <v>0</v>
      </c>
    </row>
    <row r="524" customFormat="false" ht="15.75" hidden="false" customHeight="false" outlineLevel="0" collapsed="false">
      <c r="A524" s="26" t="s">
        <v>150</v>
      </c>
      <c r="B524" s="56" t="s">
        <v>294</v>
      </c>
      <c r="C524" s="56" t="s">
        <v>24</v>
      </c>
      <c r="D524" s="56" t="s">
        <v>20</v>
      </c>
      <c r="E524" s="56" t="s">
        <v>552</v>
      </c>
      <c r="F524" s="56" t="s">
        <v>151</v>
      </c>
      <c r="G524" s="59" t="n">
        <f aca="false">I524+K524</f>
        <v>4986.99711</v>
      </c>
      <c r="H524" s="59" t="n">
        <f aca="false">' 2019 вед'!H970</f>
        <v>2000</v>
      </c>
      <c r="I524" s="59" t="n">
        <f aca="false">' 2019 вед'!I970</f>
        <v>4986.99711</v>
      </c>
      <c r="J524" s="59" t="n">
        <f aca="false">' 2019 вед'!J970</f>
        <v>0</v>
      </c>
      <c r="K524" s="59" t="n">
        <f aca="false">' 2019 вед'!K970</f>
        <v>0</v>
      </c>
    </row>
    <row r="525" customFormat="false" ht="31.5" hidden="true" customHeight="false" outlineLevel="0" collapsed="false">
      <c r="A525" s="26" t="s">
        <v>553</v>
      </c>
      <c r="B525" s="56" t="s">
        <v>294</v>
      </c>
      <c r="C525" s="56" t="s">
        <v>24</v>
      </c>
      <c r="D525" s="56" t="s">
        <v>20</v>
      </c>
      <c r="E525" s="56" t="s">
        <v>554</v>
      </c>
      <c r="F525" s="56"/>
      <c r="G525" s="59" t="n">
        <f aca="false">I525+K525</f>
        <v>0</v>
      </c>
      <c r="H525" s="59" t="n">
        <f aca="false">H526</f>
        <v>0</v>
      </c>
      <c r="I525" s="59" t="n">
        <f aca="false">I526</f>
        <v>0</v>
      </c>
      <c r="J525" s="59" t="n">
        <f aca="false">J526</f>
        <v>0</v>
      </c>
      <c r="K525" s="59" t="n">
        <f aca="false">K526</f>
        <v>0</v>
      </c>
    </row>
    <row r="526" customFormat="false" ht="31.5" hidden="true" customHeight="false" outlineLevel="0" collapsed="false">
      <c r="A526" s="26" t="s">
        <v>358</v>
      </c>
      <c r="B526" s="56" t="s">
        <v>294</v>
      </c>
      <c r="C526" s="56" t="s">
        <v>24</v>
      </c>
      <c r="D526" s="56" t="s">
        <v>20</v>
      </c>
      <c r="E526" s="56" t="s">
        <v>554</v>
      </c>
      <c r="F526" s="56" t="s">
        <v>359</v>
      </c>
      <c r="G526" s="59" t="n">
        <f aca="false">I526+K526</f>
        <v>0</v>
      </c>
      <c r="H526" s="59" t="n">
        <f aca="false">' 2019 вед'!H972</f>
        <v>0</v>
      </c>
      <c r="I526" s="59" t="n">
        <f aca="false">' 2019 вед'!I972</f>
        <v>0</v>
      </c>
      <c r="J526" s="59" t="n">
        <f aca="false">' 2019 вед'!J972</f>
        <v>0</v>
      </c>
      <c r="K526" s="59" t="n">
        <f aca="false">' 2019 вед'!K972</f>
        <v>0</v>
      </c>
    </row>
    <row r="527" customFormat="false" ht="31.5" hidden="true" customHeight="false" outlineLevel="0" collapsed="false">
      <c r="A527" s="26" t="s">
        <v>555</v>
      </c>
      <c r="B527" s="56" t="s">
        <v>294</v>
      </c>
      <c r="C527" s="56" t="s">
        <v>24</v>
      </c>
      <c r="D527" s="56" t="s">
        <v>20</v>
      </c>
      <c r="E527" s="56" t="s">
        <v>556</v>
      </c>
      <c r="F527" s="56"/>
      <c r="G527" s="59" t="n">
        <f aca="false">I527+K527</f>
        <v>0</v>
      </c>
      <c r="H527" s="59" t="n">
        <f aca="false">H529+H528</f>
        <v>0</v>
      </c>
      <c r="I527" s="59" t="n">
        <f aca="false">I529+I528</f>
        <v>0</v>
      </c>
      <c r="J527" s="59" t="n">
        <f aca="false">J529+J528</f>
        <v>0</v>
      </c>
      <c r="K527" s="59" t="n">
        <f aca="false">K529+K528</f>
        <v>0</v>
      </c>
    </row>
    <row r="528" customFormat="false" ht="31.5" hidden="true" customHeight="false" outlineLevel="0" collapsed="false">
      <c r="A528" s="26" t="s">
        <v>402</v>
      </c>
      <c r="B528" s="56" t="s">
        <v>294</v>
      </c>
      <c r="C528" s="56" t="s">
        <v>24</v>
      </c>
      <c r="D528" s="56" t="s">
        <v>20</v>
      </c>
      <c r="E528" s="56" t="s">
        <v>556</v>
      </c>
      <c r="F528" s="56" t="s">
        <v>403</v>
      </c>
      <c r="G528" s="59" t="n">
        <f aca="false">I528+K528</f>
        <v>0</v>
      </c>
      <c r="H528" s="59" t="n">
        <f aca="false">' 2019 вед'!H974</f>
        <v>0</v>
      </c>
      <c r="I528" s="59" t="n">
        <f aca="false">' 2019 вед'!I974</f>
        <v>0</v>
      </c>
      <c r="J528" s="59" t="n">
        <f aca="false">' 2019 вед'!J974</f>
        <v>0</v>
      </c>
      <c r="K528" s="59" t="n">
        <f aca="false">' 2019 вед'!K974</f>
        <v>0</v>
      </c>
    </row>
    <row r="529" customFormat="false" ht="31.5" hidden="true" customHeight="false" outlineLevel="0" collapsed="false">
      <c r="A529" s="26" t="s">
        <v>358</v>
      </c>
      <c r="B529" s="56" t="s">
        <v>294</v>
      </c>
      <c r="C529" s="56" t="s">
        <v>24</v>
      </c>
      <c r="D529" s="56" t="s">
        <v>20</v>
      </c>
      <c r="E529" s="56" t="s">
        <v>556</v>
      </c>
      <c r="F529" s="56" t="s">
        <v>359</v>
      </c>
      <c r="G529" s="59" t="n">
        <f aca="false">I529+K529</f>
        <v>0</v>
      </c>
      <c r="H529" s="59"/>
      <c r="I529" s="59"/>
      <c r="J529" s="59"/>
      <c r="K529" s="59"/>
    </row>
    <row r="530" customFormat="false" ht="31.5" hidden="false" customHeight="false" outlineLevel="0" collapsed="false">
      <c r="A530" s="26" t="s">
        <v>557</v>
      </c>
      <c r="B530" s="56" t="s">
        <v>294</v>
      </c>
      <c r="C530" s="56" t="s">
        <v>24</v>
      </c>
      <c r="D530" s="56" t="s">
        <v>20</v>
      </c>
      <c r="E530" s="56" t="s">
        <v>558</v>
      </c>
      <c r="F530" s="56"/>
      <c r="G530" s="59" t="n">
        <f aca="false">I530+K530</f>
        <v>4097</v>
      </c>
      <c r="H530" s="59" t="n">
        <f aca="false">H531</f>
        <v>-4403</v>
      </c>
      <c r="I530" s="59" t="n">
        <f aca="false">I531</f>
        <v>4097</v>
      </c>
      <c r="J530" s="59" t="n">
        <f aca="false">J531</f>
        <v>0</v>
      </c>
      <c r="K530" s="59" t="n">
        <f aca="false">K531</f>
        <v>0</v>
      </c>
    </row>
    <row r="531" customFormat="false" ht="15.75" hidden="false" customHeight="false" outlineLevel="0" collapsed="false">
      <c r="A531" s="26" t="s">
        <v>150</v>
      </c>
      <c r="B531" s="56" t="s">
        <v>294</v>
      </c>
      <c r="C531" s="56" t="s">
        <v>24</v>
      </c>
      <c r="D531" s="56" t="s">
        <v>20</v>
      </c>
      <c r="E531" s="56" t="s">
        <v>558</v>
      </c>
      <c r="F531" s="56" t="s">
        <v>151</v>
      </c>
      <c r="G531" s="59" t="n">
        <f aca="false">I531+K531</f>
        <v>4097</v>
      </c>
      <c r="H531" s="59" t="n">
        <f aca="false">' 2019 вед'!H977</f>
        <v>-4403</v>
      </c>
      <c r="I531" s="59" t="n">
        <f aca="false">' 2019 вед'!I977</f>
        <v>4097</v>
      </c>
      <c r="J531" s="59" t="n">
        <f aca="false">' 2019 вед'!J977</f>
        <v>0</v>
      </c>
      <c r="K531" s="59" t="n">
        <f aca="false">' 2019 вед'!K977</f>
        <v>0</v>
      </c>
    </row>
    <row r="532" customFormat="false" ht="110.25" hidden="false" customHeight="false" outlineLevel="0" collapsed="false">
      <c r="A532" s="26" t="s">
        <v>559</v>
      </c>
      <c r="B532" s="56" t="s">
        <v>294</v>
      </c>
      <c r="C532" s="56" t="s">
        <v>24</v>
      </c>
      <c r="D532" s="56" t="s">
        <v>20</v>
      </c>
      <c r="E532" s="56" t="s">
        <v>560</v>
      </c>
      <c r="F532" s="56"/>
      <c r="G532" s="59" t="n">
        <f aca="false">I532+K532</f>
        <v>278.94737</v>
      </c>
      <c r="H532" s="59" t="n">
        <f aca="false">H533</f>
        <v>157.8</v>
      </c>
      <c r="I532" s="59" t="n">
        <f aca="false">I533</f>
        <v>278.94737</v>
      </c>
      <c r="J532" s="59" t="n">
        <f aca="false">J533</f>
        <v>0</v>
      </c>
      <c r="K532" s="59" t="n">
        <f aca="false">K533</f>
        <v>0</v>
      </c>
    </row>
    <row r="533" customFormat="false" ht="31.5" hidden="false" customHeight="false" outlineLevel="0" collapsed="false">
      <c r="A533" s="26" t="s">
        <v>358</v>
      </c>
      <c r="B533" s="56" t="s">
        <v>294</v>
      </c>
      <c r="C533" s="56" t="s">
        <v>24</v>
      </c>
      <c r="D533" s="56" t="s">
        <v>20</v>
      </c>
      <c r="E533" s="56" t="s">
        <v>560</v>
      </c>
      <c r="F533" s="56" t="s">
        <v>359</v>
      </c>
      <c r="G533" s="59" t="n">
        <f aca="false">I533+K533</f>
        <v>278.94737</v>
      </c>
      <c r="H533" s="59" t="n">
        <f aca="false">' 2019 вед'!H981</f>
        <v>157.8</v>
      </c>
      <c r="I533" s="59" t="n">
        <f aca="false">' 2019 вед'!I981</f>
        <v>278.94737</v>
      </c>
      <c r="J533" s="59" t="n">
        <f aca="false">' 2019 вед'!J981</f>
        <v>0</v>
      </c>
      <c r="K533" s="59" t="n">
        <f aca="false">' 2019 вед'!K981</f>
        <v>0</v>
      </c>
    </row>
    <row r="534" customFormat="false" ht="63" hidden="true" customHeight="false" outlineLevel="0" collapsed="false">
      <c r="A534" s="26" t="s">
        <v>561</v>
      </c>
      <c r="B534" s="56" t="s">
        <v>294</v>
      </c>
      <c r="C534" s="56" t="s">
        <v>24</v>
      </c>
      <c r="D534" s="56" t="s">
        <v>20</v>
      </c>
      <c r="E534" s="56" t="s">
        <v>562</v>
      </c>
      <c r="F534" s="56"/>
      <c r="G534" s="59" t="n">
        <f aca="false">I534+K534</f>
        <v>0</v>
      </c>
      <c r="H534" s="59" t="n">
        <f aca="false">H535</f>
        <v>354.5</v>
      </c>
      <c r="I534" s="59" t="n">
        <f aca="false">I535</f>
        <v>0</v>
      </c>
      <c r="J534" s="59" t="n">
        <f aca="false">J535</f>
        <v>0</v>
      </c>
      <c r="K534" s="59" t="n">
        <f aca="false">K535</f>
        <v>0</v>
      </c>
    </row>
    <row r="535" customFormat="false" ht="15.75" hidden="true" customHeight="false" outlineLevel="0" collapsed="false">
      <c r="A535" s="26" t="s">
        <v>150</v>
      </c>
      <c r="B535" s="56" t="s">
        <v>294</v>
      </c>
      <c r="C535" s="56" t="s">
        <v>24</v>
      </c>
      <c r="D535" s="56" t="s">
        <v>20</v>
      </c>
      <c r="E535" s="56" t="s">
        <v>562</v>
      </c>
      <c r="F535" s="56" t="s">
        <v>151</v>
      </c>
      <c r="G535" s="59" t="n">
        <f aca="false">I535+K535</f>
        <v>0</v>
      </c>
      <c r="H535" s="59" t="n">
        <f aca="false">' 2019 вед'!H983</f>
        <v>354.5</v>
      </c>
      <c r="I535" s="59" t="n">
        <f aca="false">' 2019 вед'!I983</f>
        <v>0</v>
      </c>
      <c r="J535" s="59" t="n">
        <f aca="false">' 2019 вед'!J983</f>
        <v>0</v>
      </c>
      <c r="K535" s="59" t="n">
        <f aca="false">' 2019 вед'!K983</f>
        <v>0</v>
      </c>
    </row>
    <row r="536" customFormat="false" ht="78.75" hidden="false" customHeight="false" outlineLevel="0" collapsed="false">
      <c r="A536" s="26" t="s">
        <v>563</v>
      </c>
      <c r="B536" s="56" t="s">
        <v>294</v>
      </c>
      <c r="C536" s="56" t="s">
        <v>24</v>
      </c>
      <c r="D536" s="56" t="s">
        <v>20</v>
      </c>
      <c r="E536" s="56" t="s">
        <v>564</v>
      </c>
      <c r="F536" s="56"/>
      <c r="G536" s="59" t="n">
        <f aca="false">I536+K536</f>
        <v>142.5</v>
      </c>
      <c r="H536" s="59" t="n">
        <f aca="false">H537</f>
        <v>142.5</v>
      </c>
      <c r="I536" s="59" t="n">
        <f aca="false">I537</f>
        <v>142.5</v>
      </c>
      <c r="J536" s="59" t="n">
        <f aca="false">J537</f>
        <v>0</v>
      </c>
      <c r="K536" s="59" t="n">
        <f aca="false">K537</f>
        <v>0</v>
      </c>
    </row>
    <row r="537" customFormat="false" ht="31.5" hidden="false" customHeight="false" outlineLevel="0" collapsed="false">
      <c r="A537" s="26" t="s">
        <v>358</v>
      </c>
      <c r="B537" s="56" t="s">
        <v>294</v>
      </c>
      <c r="C537" s="56" t="s">
        <v>24</v>
      </c>
      <c r="D537" s="56" t="s">
        <v>20</v>
      </c>
      <c r="E537" s="56" t="s">
        <v>564</v>
      </c>
      <c r="F537" s="56" t="s">
        <v>359</v>
      </c>
      <c r="G537" s="59" t="n">
        <f aca="false">I537+K537</f>
        <v>142.5</v>
      </c>
      <c r="H537" s="59" t="n">
        <f aca="false">' 2019 вед'!H985</f>
        <v>142.5</v>
      </c>
      <c r="I537" s="59" t="n">
        <f aca="false">' 2019 вед'!I979</f>
        <v>142.5</v>
      </c>
      <c r="J537" s="59" t="n">
        <f aca="false">' 2019 вед'!J985</f>
        <v>0</v>
      </c>
      <c r="K537" s="59" t="n">
        <f aca="false">' 2019 вед'!K979</f>
        <v>0</v>
      </c>
    </row>
    <row r="538" customFormat="false" ht="47.25" hidden="true" customHeight="false" outlineLevel="0" collapsed="false">
      <c r="A538" s="26" t="s">
        <v>199</v>
      </c>
      <c r="B538" s="56" t="s">
        <v>294</v>
      </c>
      <c r="C538" s="56" t="s">
        <v>24</v>
      </c>
      <c r="D538" s="56" t="s">
        <v>20</v>
      </c>
      <c r="E538" s="56" t="s">
        <v>200</v>
      </c>
      <c r="F538" s="56"/>
      <c r="G538" s="59" t="n">
        <f aca="false">I538+K538</f>
        <v>0</v>
      </c>
      <c r="H538" s="59" t="n">
        <f aca="false">H539</f>
        <v>-27.3</v>
      </c>
      <c r="I538" s="59" t="n">
        <f aca="false">I539</f>
        <v>0</v>
      </c>
      <c r="J538" s="59" t="n">
        <f aca="false">J539</f>
        <v>0</v>
      </c>
      <c r="K538" s="59" t="n">
        <f aca="false">K539</f>
        <v>0</v>
      </c>
    </row>
    <row r="539" customFormat="false" ht="78.75" hidden="true" customHeight="false" outlineLevel="0" collapsed="false">
      <c r="A539" s="26" t="s">
        <v>565</v>
      </c>
      <c r="B539" s="56" t="s">
        <v>294</v>
      </c>
      <c r="C539" s="56" t="s">
        <v>24</v>
      </c>
      <c r="D539" s="56" t="s">
        <v>20</v>
      </c>
      <c r="E539" s="56" t="s">
        <v>566</v>
      </c>
      <c r="F539" s="56"/>
      <c r="G539" s="59" t="n">
        <f aca="false">I539+K539</f>
        <v>0</v>
      </c>
      <c r="H539" s="59" t="n">
        <f aca="false">H540+H542</f>
        <v>-27.3</v>
      </c>
      <c r="I539" s="59" t="n">
        <f aca="false">I540+I542</f>
        <v>0</v>
      </c>
      <c r="J539" s="59" t="n">
        <f aca="false">J540+J542</f>
        <v>0</v>
      </c>
      <c r="K539" s="59" t="n">
        <f aca="false">K540+K542</f>
        <v>0</v>
      </c>
    </row>
    <row r="540" customFormat="false" ht="63" hidden="true" customHeight="false" outlineLevel="0" collapsed="false">
      <c r="A540" s="26" t="s">
        <v>567</v>
      </c>
      <c r="B540" s="56" t="s">
        <v>294</v>
      </c>
      <c r="C540" s="56" t="s">
        <v>24</v>
      </c>
      <c r="D540" s="56" t="s">
        <v>20</v>
      </c>
      <c r="E540" s="56" t="s">
        <v>568</v>
      </c>
      <c r="F540" s="56"/>
      <c r="G540" s="59" t="n">
        <f aca="false">I540+K540</f>
        <v>0</v>
      </c>
      <c r="H540" s="59" t="n">
        <f aca="false">H541</f>
        <v>-116</v>
      </c>
      <c r="I540" s="59" t="n">
        <f aca="false">I541</f>
        <v>0</v>
      </c>
      <c r="J540" s="59" t="n">
        <f aca="false">J541</f>
        <v>0</v>
      </c>
      <c r="K540" s="59" t="n">
        <f aca="false">K541</f>
        <v>0</v>
      </c>
    </row>
    <row r="541" customFormat="false" ht="15.75" hidden="true" customHeight="false" outlineLevel="0" collapsed="false">
      <c r="A541" s="26" t="s">
        <v>150</v>
      </c>
      <c r="B541" s="56" t="s">
        <v>294</v>
      </c>
      <c r="C541" s="56" t="s">
        <v>24</v>
      </c>
      <c r="D541" s="56" t="s">
        <v>20</v>
      </c>
      <c r="E541" s="56" t="s">
        <v>568</v>
      </c>
      <c r="F541" s="56" t="s">
        <v>151</v>
      </c>
      <c r="G541" s="59" t="n">
        <f aca="false">I541+K541</f>
        <v>0</v>
      </c>
      <c r="H541" s="59" t="n">
        <f aca="false">' 2019 вед'!H989</f>
        <v>-116</v>
      </c>
      <c r="I541" s="59" t="n">
        <f aca="false">' 2019 вед'!I989</f>
        <v>0</v>
      </c>
      <c r="J541" s="59" t="n">
        <f aca="false">' 2019 вед'!J989</f>
        <v>0</v>
      </c>
      <c r="K541" s="59" t="n">
        <f aca="false">' 2019 вед'!K989</f>
        <v>0</v>
      </c>
    </row>
    <row r="542" customFormat="false" ht="63" hidden="true" customHeight="false" outlineLevel="0" collapsed="false">
      <c r="A542" s="26" t="s">
        <v>569</v>
      </c>
      <c r="B542" s="56" t="s">
        <v>294</v>
      </c>
      <c r="C542" s="56" t="s">
        <v>24</v>
      </c>
      <c r="D542" s="56" t="s">
        <v>20</v>
      </c>
      <c r="E542" s="56" t="s">
        <v>570</v>
      </c>
      <c r="F542" s="56"/>
      <c r="G542" s="59" t="n">
        <f aca="false">I542+K542</f>
        <v>0</v>
      </c>
      <c r="H542" s="59" t="n">
        <f aca="false">H543</f>
        <v>88.7</v>
      </c>
      <c r="I542" s="59" t="n">
        <f aca="false">I543</f>
        <v>0</v>
      </c>
      <c r="J542" s="59" t="n">
        <f aca="false">J543</f>
        <v>0</v>
      </c>
      <c r="K542" s="59" t="n">
        <f aca="false">K543</f>
        <v>0</v>
      </c>
    </row>
    <row r="543" customFormat="false" ht="15.75" hidden="true" customHeight="false" outlineLevel="0" collapsed="false">
      <c r="A543" s="26" t="s">
        <v>150</v>
      </c>
      <c r="B543" s="56" t="s">
        <v>294</v>
      </c>
      <c r="C543" s="56" t="s">
        <v>24</v>
      </c>
      <c r="D543" s="56" t="s">
        <v>20</v>
      </c>
      <c r="E543" s="56" t="s">
        <v>570</v>
      </c>
      <c r="F543" s="56" t="s">
        <v>151</v>
      </c>
      <c r="G543" s="59" t="n">
        <f aca="false">I543+K543</f>
        <v>0</v>
      </c>
      <c r="H543" s="59" t="n">
        <f aca="false">' 2019 вед'!H991</f>
        <v>88.7</v>
      </c>
      <c r="I543" s="59" t="n">
        <f aca="false">' 2019 вед'!I991</f>
        <v>0</v>
      </c>
      <c r="J543" s="59" t="n">
        <f aca="false">' 2019 вед'!J991</f>
        <v>0</v>
      </c>
      <c r="K543" s="59" t="n">
        <f aca="false">' 2019 вед'!K991</f>
        <v>0</v>
      </c>
    </row>
    <row r="544" customFormat="false" ht="94.5" hidden="false" customHeight="false" outlineLevel="0" collapsed="false">
      <c r="A544" s="44" t="s">
        <v>571</v>
      </c>
      <c r="B544" s="56" t="s">
        <v>294</v>
      </c>
      <c r="C544" s="56" t="s">
        <v>24</v>
      </c>
      <c r="D544" s="56" t="s">
        <v>20</v>
      </c>
      <c r="E544" s="56" t="s">
        <v>572</v>
      </c>
      <c r="F544" s="56"/>
      <c r="G544" s="59" t="n">
        <f aca="false">I544+K544</f>
        <v>171827.85713</v>
      </c>
      <c r="H544" s="59" t="n">
        <f aca="false">H545+H547+H556+H549+H552+H558+H551</f>
        <v>6205.5</v>
      </c>
      <c r="I544" s="59" t="n">
        <f aca="false">I545+I547+I556+I549+I552+I558+I554+I551</f>
        <v>26126.544</v>
      </c>
      <c r="J544" s="59" t="n">
        <f aca="false">J545+J547+J556+J549+J552+J558</f>
        <v>65903.3</v>
      </c>
      <c r="K544" s="59" t="n">
        <f aca="false">K545+K547+K556+K549+K552+K558+K554</f>
        <v>145701.31313</v>
      </c>
    </row>
    <row r="545" customFormat="false" ht="15.75" hidden="true" customHeight="false" outlineLevel="0" collapsed="false">
      <c r="A545" s="26" t="s">
        <v>573</v>
      </c>
      <c r="B545" s="56" t="s">
        <v>294</v>
      </c>
      <c r="C545" s="56" t="s">
        <v>24</v>
      </c>
      <c r="D545" s="56" t="s">
        <v>20</v>
      </c>
      <c r="E545" s="56" t="s">
        <v>574</v>
      </c>
      <c r="F545" s="56"/>
      <c r="G545" s="59" t="n">
        <f aca="false">I545+K545</f>
        <v>0</v>
      </c>
      <c r="H545" s="59" t="n">
        <f aca="false">H546</f>
        <v>-323</v>
      </c>
      <c r="I545" s="59" t="n">
        <f aca="false">I546</f>
        <v>0</v>
      </c>
      <c r="J545" s="59" t="n">
        <f aca="false">J546</f>
        <v>0</v>
      </c>
      <c r="K545" s="59" t="n">
        <f aca="false">K546</f>
        <v>0</v>
      </c>
    </row>
    <row r="546" customFormat="false" ht="15.75" hidden="true" customHeight="false" outlineLevel="0" collapsed="false">
      <c r="A546" s="26" t="s">
        <v>150</v>
      </c>
      <c r="B546" s="56" t="s">
        <v>294</v>
      </c>
      <c r="C546" s="56" t="s">
        <v>24</v>
      </c>
      <c r="D546" s="56" t="s">
        <v>20</v>
      </c>
      <c r="E546" s="56" t="s">
        <v>574</v>
      </c>
      <c r="F546" s="56" t="s">
        <v>151</v>
      </c>
      <c r="G546" s="59" t="n">
        <f aca="false">I546+K546</f>
        <v>0</v>
      </c>
      <c r="H546" s="59" t="n">
        <f aca="false">' 2019 вед'!H994</f>
        <v>-323</v>
      </c>
      <c r="I546" s="59" t="n">
        <f aca="false">' 2019 вед'!I994</f>
        <v>0</v>
      </c>
      <c r="J546" s="59" t="n">
        <f aca="false">' 2019 вед'!J994</f>
        <v>0</v>
      </c>
      <c r="K546" s="59" t="n">
        <f aca="false">' 2019 вед'!K994</f>
        <v>0</v>
      </c>
    </row>
    <row r="547" customFormat="false" ht="15.75" hidden="true" customHeight="false" outlineLevel="0" collapsed="false">
      <c r="A547" s="26" t="s">
        <v>575</v>
      </c>
      <c r="B547" s="56" t="s">
        <v>294</v>
      </c>
      <c r="C547" s="56" t="s">
        <v>24</v>
      </c>
      <c r="D547" s="56" t="s">
        <v>20</v>
      </c>
      <c r="E547" s="56" t="s">
        <v>576</v>
      </c>
      <c r="F547" s="56"/>
      <c r="G547" s="59" t="n">
        <f aca="false">I547+K547</f>
        <v>0</v>
      </c>
      <c r="H547" s="59" t="n">
        <f aca="false">H548</f>
        <v>0</v>
      </c>
      <c r="I547" s="59" t="n">
        <f aca="false">I548</f>
        <v>0</v>
      </c>
      <c r="J547" s="59" t="n">
        <f aca="false">J548</f>
        <v>0</v>
      </c>
      <c r="K547" s="59" t="n">
        <f aca="false">K548</f>
        <v>0</v>
      </c>
    </row>
    <row r="548" customFormat="false" ht="15.75" hidden="true" customHeight="false" outlineLevel="0" collapsed="false">
      <c r="A548" s="26" t="s">
        <v>150</v>
      </c>
      <c r="B548" s="56" t="s">
        <v>294</v>
      </c>
      <c r="C548" s="56" t="s">
        <v>24</v>
      </c>
      <c r="D548" s="56" t="s">
        <v>20</v>
      </c>
      <c r="E548" s="56" t="s">
        <v>576</v>
      </c>
      <c r="F548" s="56" t="s">
        <v>151</v>
      </c>
      <c r="G548" s="59" t="n">
        <f aca="false">I548+K548</f>
        <v>0</v>
      </c>
      <c r="H548" s="59"/>
      <c r="I548" s="59"/>
      <c r="J548" s="59"/>
      <c r="K548" s="59"/>
    </row>
    <row r="549" customFormat="false" ht="31.5" hidden="false" customHeight="false" outlineLevel="0" collapsed="false">
      <c r="A549" s="26" t="s">
        <v>577</v>
      </c>
      <c r="B549" s="56" t="s">
        <v>294</v>
      </c>
      <c r="C549" s="56" t="s">
        <v>24</v>
      </c>
      <c r="D549" s="56" t="s">
        <v>20</v>
      </c>
      <c r="E549" s="70" t="s">
        <v>578</v>
      </c>
      <c r="F549" s="56"/>
      <c r="G549" s="59" t="n">
        <f aca="false">I549+K549</f>
        <v>46162.94262</v>
      </c>
      <c r="H549" s="59" t="n">
        <f aca="false">H550</f>
        <v>986</v>
      </c>
      <c r="I549" s="59" t="n">
        <f aca="false">I550</f>
        <v>461.62949</v>
      </c>
      <c r="J549" s="59" t="n">
        <f aca="false">J550</f>
        <v>65903.3</v>
      </c>
      <c r="K549" s="59" t="n">
        <f aca="false">K550+K551</f>
        <v>45701.31313</v>
      </c>
    </row>
    <row r="550" customFormat="false" ht="15.75" hidden="false" customHeight="false" outlineLevel="0" collapsed="false">
      <c r="A550" s="26" t="s">
        <v>150</v>
      </c>
      <c r="B550" s="56" t="s">
        <v>294</v>
      </c>
      <c r="C550" s="56" t="s">
        <v>24</v>
      </c>
      <c r="D550" s="56" t="s">
        <v>20</v>
      </c>
      <c r="E550" s="70" t="s">
        <v>578</v>
      </c>
      <c r="F550" s="56" t="s">
        <v>151</v>
      </c>
      <c r="G550" s="59" t="n">
        <f aca="false">I550+K550</f>
        <v>46162.94262</v>
      </c>
      <c r="H550" s="59" t="n">
        <f aca="false">' 2019 вед'!H998</f>
        <v>986</v>
      </c>
      <c r="I550" s="59" t="n">
        <f aca="false">' 2019 вед'!I998</f>
        <v>461.62949</v>
      </c>
      <c r="J550" s="59" t="n">
        <f aca="false">' 2019 вед'!J998</f>
        <v>65903.3</v>
      </c>
      <c r="K550" s="59" t="n">
        <f aca="false">' 2019 вед'!K998</f>
        <v>45701.31313</v>
      </c>
    </row>
    <row r="551" customFormat="false" ht="47.25" hidden="false" customHeight="false" outlineLevel="0" collapsed="false">
      <c r="A551" s="69" t="s">
        <v>579</v>
      </c>
      <c r="B551" s="56" t="s">
        <v>294</v>
      </c>
      <c r="C551" s="56" t="s">
        <v>24</v>
      </c>
      <c r="D551" s="56" t="s">
        <v>20</v>
      </c>
      <c r="E551" s="70" t="s">
        <v>580</v>
      </c>
      <c r="F551" s="70" t="s">
        <v>151</v>
      </c>
      <c r="G551" s="59" t="n">
        <f aca="false">I551+K551</f>
        <v>2167.91451</v>
      </c>
      <c r="H551" s="59" t="n">
        <f aca="false">' 2019 вед'!H999</f>
        <v>1490</v>
      </c>
      <c r="I551" s="59" t="n">
        <f aca="false">' 2019 вед'!I999</f>
        <v>2167.91451</v>
      </c>
      <c r="J551" s="59" t="n">
        <f aca="false">' 2019 вед'!J999</f>
        <v>0</v>
      </c>
      <c r="K551" s="59" t="n">
        <f aca="false">' 2019 вед'!K999</f>
        <v>0</v>
      </c>
    </row>
    <row r="552" customFormat="false" ht="15.75" hidden="true" customHeight="false" outlineLevel="0" collapsed="false">
      <c r="A552" s="26" t="s">
        <v>581</v>
      </c>
      <c r="B552" s="56" t="s">
        <v>294</v>
      </c>
      <c r="C552" s="56" t="s">
        <v>24</v>
      </c>
      <c r="D552" s="56" t="s">
        <v>20</v>
      </c>
      <c r="E552" s="56" t="s">
        <v>582</v>
      </c>
      <c r="F552" s="56"/>
      <c r="G552" s="59" t="n">
        <f aca="false">I552+K552</f>
        <v>0</v>
      </c>
      <c r="H552" s="59" t="n">
        <f aca="false">H553</f>
        <v>65.5</v>
      </c>
      <c r="I552" s="59" t="n">
        <f aca="false">I553</f>
        <v>0</v>
      </c>
      <c r="J552" s="59" t="n">
        <f aca="false">J553</f>
        <v>0</v>
      </c>
      <c r="K552" s="59" t="n">
        <f aca="false">K553</f>
        <v>0</v>
      </c>
    </row>
    <row r="553" customFormat="false" ht="15.75" hidden="true" customHeight="false" outlineLevel="0" collapsed="false">
      <c r="A553" s="26" t="s">
        <v>150</v>
      </c>
      <c r="B553" s="56" t="s">
        <v>294</v>
      </c>
      <c r="C553" s="56" t="s">
        <v>24</v>
      </c>
      <c r="D553" s="56" t="s">
        <v>20</v>
      </c>
      <c r="E553" s="56" t="s">
        <v>582</v>
      </c>
      <c r="F553" s="56" t="s">
        <v>151</v>
      </c>
      <c r="G553" s="59" t="n">
        <f aca="false">I553+K553</f>
        <v>0</v>
      </c>
      <c r="H553" s="59" t="n">
        <f aca="false">' 2019 вед'!H1001</f>
        <v>65.5</v>
      </c>
      <c r="I553" s="59" t="n">
        <f aca="false">' 2019 вед'!I1001</f>
        <v>0</v>
      </c>
      <c r="J553" s="59" t="n">
        <f aca="false">' 2019 вед'!J1001</f>
        <v>0</v>
      </c>
      <c r="K553" s="59" t="n">
        <f aca="false">' 2019 вед'!K1001</f>
        <v>0</v>
      </c>
    </row>
    <row r="554" customFormat="false" ht="47.25" hidden="true" customHeight="false" outlineLevel="0" collapsed="false">
      <c r="A554" s="26" t="s">
        <v>583</v>
      </c>
      <c r="B554" s="56" t="s">
        <v>294</v>
      </c>
      <c r="C554" s="56" t="s">
        <v>24</v>
      </c>
      <c r="D554" s="56" t="s">
        <v>20</v>
      </c>
      <c r="E554" s="56" t="s">
        <v>584</v>
      </c>
      <c r="F554" s="56"/>
      <c r="G554" s="59" t="n">
        <f aca="false">I554+K554</f>
        <v>0</v>
      </c>
      <c r="H554" s="59" t="n">
        <f aca="false">H555</f>
        <v>0</v>
      </c>
      <c r="I554" s="59" t="n">
        <f aca="false">I555</f>
        <v>0</v>
      </c>
      <c r="J554" s="59" t="n">
        <f aca="false">J555</f>
        <v>0</v>
      </c>
      <c r="K554" s="59" t="n">
        <f aca="false">K555</f>
        <v>0</v>
      </c>
    </row>
    <row r="555" customFormat="false" ht="31.5" hidden="true" customHeight="false" outlineLevel="0" collapsed="false">
      <c r="A555" s="26" t="s">
        <v>358</v>
      </c>
      <c r="B555" s="56" t="s">
        <v>294</v>
      </c>
      <c r="C555" s="56" t="s">
        <v>24</v>
      </c>
      <c r="D555" s="56" t="s">
        <v>20</v>
      </c>
      <c r="E555" s="56" t="s">
        <v>584</v>
      </c>
      <c r="F555" s="56" t="s">
        <v>359</v>
      </c>
      <c r="G555" s="59" t="n">
        <f aca="false">I555+K555</f>
        <v>0</v>
      </c>
      <c r="H555" s="59" t="n">
        <f aca="false">' 2019 вед'!H1003</f>
        <v>0</v>
      </c>
      <c r="I555" s="59" t="n">
        <f aca="false">' 2019 вед'!I1003</f>
        <v>0</v>
      </c>
      <c r="J555" s="59" t="n">
        <f aca="false">' 2019 вед'!J1003</f>
        <v>0</v>
      </c>
      <c r="K555" s="59" t="n">
        <f aca="false">' 2019 вед'!K1003</f>
        <v>0</v>
      </c>
    </row>
    <row r="556" customFormat="false" ht="15.75" hidden="true" customHeight="false" outlineLevel="0" collapsed="false">
      <c r="A556" s="26" t="s">
        <v>581</v>
      </c>
      <c r="B556" s="56" t="s">
        <v>294</v>
      </c>
      <c r="C556" s="56" t="s">
        <v>24</v>
      </c>
      <c r="D556" s="56" t="s">
        <v>20</v>
      </c>
      <c r="E556" s="56" t="s">
        <v>585</v>
      </c>
      <c r="F556" s="56"/>
      <c r="G556" s="59" t="n">
        <f aca="false">I556+K556</f>
        <v>0</v>
      </c>
      <c r="H556" s="59" t="n">
        <f aca="false">H557</f>
        <v>-13</v>
      </c>
      <c r="I556" s="59" t="n">
        <f aca="false">I557</f>
        <v>0</v>
      </c>
      <c r="J556" s="59" t="n">
        <f aca="false">J557</f>
        <v>0</v>
      </c>
      <c r="K556" s="59" t="n">
        <f aca="false">K557</f>
        <v>0</v>
      </c>
    </row>
    <row r="557" customFormat="false" ht="15.75" hidden="true" customHeight="false" outlineLevel="0" collapsed="false">
      <c r="A557" s="26" t="s">
        <v>150</v>
      </c>
      <c r="B557" s="56" t="s">
        <v>294</v>
      </c>
      <c r="C557" s="56" t="s">
        <v>24</v>
      </c>
      <c r="D557" s="56" t="s">
        <v>20</v>
      </c>
      <c r="E557" s="56" t="s">
        <v>585</v>
      </c>
      <c r="F557" s="56" t="s">
        <v>151</v>
      </c>
      <c r="G557" s="59" t="n">
        <f aca="false">I557+K557</f>
        <v>0</v>
      </c>
      <c r="H557" s="59" t="n">
        <f aca="false">' 2019 вед'!H1005</f>
        <v>-13</v>
      </c>
      <c r="I557" s="59" t="n">
        <f aca="false">' 2019 вед'!I1005</f>
        <v>0</v>
      </c>
      <c r="J557" s="59" t="n">
        <f aca="false">' 2019 вед'!J1005</f>
        <v>0</v>
      </c>
      <c r="K557" s="59" t="n">
        <f aca="false">' 2019 вед'!K1005</f>
        <v>0</v>
      </c>
    </row>
    <row r="558" customFormat="false" ht="31.5" hidden="false" customHeight="false" outlineLevel="0" collapsed="false">
      <c r="A558" s="26" t="s">
        <v>586</v>
      </c>
      <c r="B558" s="56" t="s">
        <v>294</v>
      </c>
      <c r="C558" s="56" t="s">
        <v>24</v>
      </c>
      <c r="D558" s="56" t="s">
        <v>20</v>
      </c>
      <c r="E558" s="56" t="s">
        <v>587</v>
      </c>
      <c r="F558" s="56"/>
      <c r="G558" s="59" t="n">
        <f aca="false">I558+K558</f>
        <v>123497</v>
      </c>
      <c r="H558" s="59" t="n">
        <f aca="false">H559</f>
        <v>4000</v>
      </c>
      <c r="I558" s="59" t="n">
        <f aca="false">I559</f>
        <v>23497</v>
      </c>
      <c r="J558" s="59" t="n">
        <f aca="false">J559</f>
        <v>0</v>
      </c>
      <c r="K558" s="59" t="n">
        <f aca="false">K559</f>
        <v>100000</v>
      </c>
    </row>
    <row r="559" customFormat="false" ht="31.5" hidden="false" customHeight="false" outlineLevel="0" collapsed="false">
      <c r="A559" s="26" t="s">
        <v>588</v>
      </c>
      <c r="B559" s="56" t="s">
        <v>294</v>
      </c>
      <c r="C559" s="56" t="s">
        <v>24</v>
      </c>
      <c r="D559" s="56" t="s">
        <v>20</v>
      </c>
      <c r="E559" s="70" t="s">
        <v>589</v>
      </c>
      <c r="F559" s="56"/>
      <c r="G559" s="59" t="n">
        <f aca="false">I559+K559</f>
        <v>123497</v>
      </c>
      <c r="H559" s="59" t="n">
        <f aca="false">H561</f>
        <v>4000</v>
      </c>
      <c r="I559" s="59" t="n">
        <f aca="false">I561+I560</f>
        <v>23497</v>
      </c>
      <c r="J559" s="59" t="n">
        <f aca="false">J561</f>
        <v>0</v>
      </c>
      <c r="K559" s="59" t="n">
        <f aca="false">K561</f>
        <v>100000</v>
      </c>
    </row>
    <row r="560" customFormat="false" ht="15.75" hidden="false" customHeight="false" outlineLevel="0" collapsed="false">
      <c r="A560" s="26" t="s">
        <v>150</v>
      </c>
      <c r="B560" s="56"/>
      <c r="C560" s="56" t="s">
        <v>24</v>
      </c>
      <c r="D560" s="56" t="s">
        <v>20</v>
      </c>
      <c r="E560" s="70" t="s">
        <v>590</v>
      </c>
      <c r="F560" s="56" t="s">
        <v>151</v>
      </c>
      <c r="G560" s="59" t="n">
        <f aca="false">I560+K560</f>
        <v>2643</v>
      </c>
      <c r="H560" s="59"/>
      <c r="I560" s="59" t="n">
        <f aca="false">' 2019 вед'!I1008</f>
        <v>2643</v>
      </c>
      <c r="J560" s="59"/>
      <c r="K560" s="59"/>
    </row>
    <row r="561" customFormat="false" ht="31.5" hidden="false" customHeight="false" outlineLevel="0" collapsed="false">
      <c r="A561" s="69" t="s">
        <v>358</v>
      </c>
      <c r="B561" s="56" t="s">
        <v>294</v>
      </c>
      <c r="C561" s="56" t="s">
        <v>24</v>
      </c>
      <c r="D561" s="56" t="s">
        <v>20</v>
      </c>
      <c r="E561" s="70" t="s">
        <v>589</v>
      </c>
      <c r="F561" s="56" t="s">
        <v>359</v>
      </c>
      <c r="G561" s="59" t="n">
        <f aca="false">I561+K561</f>
        <v>120854</v>
      </c>
      <c r="H561" s="59" t="n">
        <f aca="false">' 2019 вед'!H1009</f>
        <v>4000</v>
      </c>
      <c r="I561" s="59" t="n">
        <f aca="false">' 2019 вед'!I1009</f>
        <v>20854</v>
      </c>
      <c r="J561" s="59" t="n">
        <f aca="false">' 2019 вед'!J1009</f>
        <v>0</v>
      </c>
      <c r="K561" s="59" t="n">
        <f aca="false">' 2019 вед'!K1009</f>
        <v>100000</v>
      </c>
    </row>
    <row r="562" customFormat="false" ht="78.75" hidden="false" customHeight="false" outlineLevel="0" collapsed="false">
      <c r="A562" s="26" t="s">
        <v>209</v>
      </c>
      <c r="B562" s="56" t="s">
        <v>294</v>
      </c>
      <c r="C562" s="56" t="s">
        <v>24</v>
      </c>
      <c r="D562" s="56" t="s">
        <v>20</v>
      </c>
      <c r="E562" s="56" t="s">
        <v>210</v>
      </c>
      <c r="F562" s="56"/>
      <c r="G562" s="59" t="n">
        <f aca="false">I562+K562</f>
        <v>7.44</v>
      </c>
      <c r="H562" s="64" t="n">
        <f aca="false">H563</f>
        <v>0</v>
      </c>
      <c r="I562" s="64" t="n">
        <f aca="false">I563</f>
        <v>7.44</v>
      </c>
      <c r="J562" s="64" t="n">
        <f aca="false">J563</f>
        <v>0</v>
      </c>
      <c r="K562" s="64" t="n">
        <f aca="false">K563</f>
        <v>0</v>
      </c>
    </row>
    <row r="563" customFormat="false" ht="47.25" hidden="false" customHeight="false" outlineLevel="0" collapsed="false">
      <c r="A563" s="26" t="s">
        <v>295</v>
      </c>
      <c r="B563" s="56" t="s">
        <v>294</v>
      </c>
      <c r="C563" s="56" t="s">
        <v>24</v>
      </c>
      <c r="D563" s="56" t="s">
        <v>20</v>
      </c>
      <c r="E563" s="56" t="s">
        <v>204</v>
      </c>
      <c r="F563" s="56"/>
      <c r="G563" s="59" t="n">
        <f aca="false">I563+K563</f>
        <v>7.44</v>
      </c>
      <c r="H563" s="64" t="n">
        <f aca="false">H564+H566</f>
        <v>0</v>
      </c>
      <c r="I563" s="64" t="n">
        <f aca="false">I564+I566</f>
        <v>7.44</v>
      </c>
      <c r="J563" s="64" t="n">
        <f aca="false">J564+J566</f>
        <v>0</v>
      </c>
      <c r="K563" s="64" t="n">
        <f aca="false">K564+K566</f>
        <v>0</v>
      </c>
    </row>
    <row r="564" customFormat="false" ht="31.5" hidden="true" customHeight="false" outlineLevel="0" collapsed="false">
      <c r="A564" s="26" t="s">
        <v>591</v>
      </c>
      <c r="B564" s="56" t="s">
        <v>294</v>
      </c>
      <c r="C564" s="56" t="s">
        <v>24</v>
      </c>
      <c r="D564" s="56" t="s">
        <v>20</v>
      </c>
      <c r="E564" s="56" t="s">
        <v>592</v>
      </c>
      <c r="F564" s="56"/>
      <c r="G564" s="59" t="n">
        <f aca="false">I564+K564</f>
        <v>0</v>
      </c>
      <c r="H564" s="64" t="n">
        <f aca="false">H565</f>
        <v>-7.44</v>
      </c>
      <c r="I564" s="64" t="n">
        <f aca="false">I565</f>
        <v>0</v>
      </c>
      <c r="J564" s="64" t="n">
        <f aca="false">J565</f>
        <v>0</v>
      </c>
      <c r="K564" s="64" t="n">
        <f aca="false">K565</f>
        <v>0</v>
      </c>
    </row>
    <row r="565" customFormat="false" ht="15.75" hidden="true" customHeight="false" outlineLevel="0" collapsed="false">
      <c r="A565" s="26" t="s">
        <v>150</v>
      </c>
      <c r="B565" s="56" t="s">
        <v>294</v>
      </c>
      <c r="C565" s="56" t="s">
        <v>24</v>
      </c>
      <c r="D565" s="56" t="s">
        <v>20</v>
      </c>
      <c r="E565" s="56" t="s">
        <v>592</v>
      </c>
      <c r="F565" s="56" t="s">
        <v>151</v>
      </c>
      <c r="G565" s="59" t="n">
        <f aca="false">I565+K565</f>
        <v>0</v>
      </c>
      <c r="H565" s="59" t="n">
        <f aca="false">' 2019 вед'!H1013</f>
        <v>-7.44</v>
      </c>
      <c r="I565" s="59" t="n">
        <f aca="false">' 2019 вед'!I1013</f>
        <v>0</v>
      </c>
      <c r="J565" s="59" t="n">
        <f aca="false">' 2019 вед'!J1013</f>
        <v>0</v>
      </c>
      <c r="K565" s="59" t="n">
        <f aca="false">' 2019 вед'!K1013</f>
        <v>0</v>
      </c>
    </row>
    <row r="566" customFormat="false" ht="31.5" hidden="false" customHeight="false" outlineLevel="0" collapsed="false">
      <c r="A566" s="26" t="s">
        <v>591</v>
      </c>
      <c r="B566" s="56" t="s">
        <v>294</v>
      </c>
      <c r="C566" s="56" t="s">
        <v>24</v>
      </c>
      <c r="D566" s="56" t="s">
        <v>20</v>
      </c>
      <c r="E566" s="56" t="s">
        <v>593</v>
      </c>
      <c r="F566" s="56"/>
      <c r="G566" s="59" t="n">
        <f aca="false">I566+K566</f>
        <v>7.44</v>
      </c>
      <c r="H566" s="64" t="n">
        <f aca="false">H567</f>
        <v>7.44</v>
      </c>
      <c r="I566" s="64" t="n">
        <f aca="false">I567</f>
        <v>7.44</v>
      </c>
      <c r="J566" s="64" t="n">
        <f aca="false">J567</f>
        <v>0</v>
      </c>
      <c r="K566" s="64" t="n">
        <f aca="false">K567</f>
        <v>0</v>
      </c>
    </row>
    <row r="567" customFormat="false" ht="15.75" hidden="false" customHeight="false" outlineLevel="0" collapsed="false">
      <c r="A567" s="26" t="s">
        <v>150</v>
      </c>
      <c r="B567" s="56" t="s">
        <v>294</v>
      </c>
      <c r="C567" s="56" t="s">
        <v>24</v>
      </c>
      <c r="D567" s="56" t="s">
        <v>20</v>
      </c>
      <c r="E567" s="56" t="s">
        <v>593</v>
      </c>
      <c r="F567" s="56" t="s">
        <v>151</v>
      </c>
      <c r="G567" s="59" t="n">
        <f aca="false">I567+K567</f>
        <v>7.44</v>
      </c>
      <c r="H567" s="59" t="n">
        <f aca="false">' 2019 вед'!H1015</f>
        <v>7.44</v>
      </c>
      <c r="I567" s="59" t="n">
        <f aca="false">' 2019 вед'!I1015</f>
        <v>7.44</v>
      </c>
      <c r="J567" s="59" t="n">
        <f aca="false">' 2019 вед'!J1015</f>
        <v>0</v>
      </c>
      <c r="K567" s="59" t="n">
        <f aca="false">' 2019 вед'!K1015</f>
        <v>0</v>
      </c>
    </row>
    <row r="568" customFormat="false" ht="31.5" hidden="false" customHeight="false" outlineLevel="0" collapsed="false">
      <c r="A568" s="26" t="s">
        <v>49</v>
      </c>
      <c r="B568" s="56" t="s">
        <v>294</v>
      </c>
      <c r="C568" s="56" t="s">
        <v>24</v>
      </c>
      <c r="D568" s="56" t="s">
        <v>24</v>
      </c>
      <c r="E568" s="56"/>
      <c r="F568" s="56"/>
      <c r="G568" s="59" t="n">
        <f aca="false">I568+K568</f>
        <v>32716.64</v>
      </c>
      <c r="H568" s="59" t="n">
        <f aca="false">H569+H593</f>
        <v>-544.1</v>
      </c>
      <c r="I568" s="59" t="n">
        <f aca="false">I569+I593</f>
        <v>32716.64</v>
      </c>
      <c r="J568" s="59" t="n">
        <f aca="false">J569+J593</f>
        <v>-227.9</v>
      </c>
      <c r="K568" s="59" t="n">
        <f aca="false">K569+K593</f>
        <v>0</v>
      </c>
    </row>
    <row r="569" customFormat="false" ht="94.5" hidden="false" customHeight="false" outlineLevel="0" collapsed="false">
      <c r="A569" s="26" t="s">
        <v>371</v>
      </c>
      <c r="B569" s="56" t="s">
        <v>294</v>
      </c>
      <c r="C569" s="56" t="s">
        <v>24</v>
      </c>
      <c r="D569" s="56" t="s">
        <v>24</v>
      </c>
      <c r="E569" s="56" t="s">
        <v>372</v>
      </c>
      <c r="F569" s="56"/>
      <c r="G569" s="59" t="n">
        <f aca="false">I569+K569</f>
        <v>32716.64</v>
      </c>
      <c r="H569" s="59" t="n">
        <f aca="false">H570+H588</f>
        <v>-544.1</v>
      </c>
      <c r="I569" s="59" t="n">
        <f aca="false">I570+I588</f>
        <v>32716.64</v>
      </c>
      <c r="J569" s="59" t="n">
        <f aca="false">J570+J588</f>
        <v>0</v>
      </c>
      <c r="K569" s="59" t="n">
        <f aca="false">K570+K588</f>
        <v>0</v>
      </c>
    </row>
    <row r="570" customFormat="false" ht="63" hidden="false" customHeight="false" outlineLevel="0" collapsed="false">
      <c r="A570" s="26" t="s">
        <v>594</v>
      </c>
      <c r="B570" s="56" t="s">
        <v>294</v>
      </c>
      <c r="C570" s="56" t="s">
        <v>24</v>
      </c>
      <c r="D570" s="56" t="s">
        <v>24</v>
      </c>
      <c r="E570" s="56" t="s">
        <v>595</v>
      </c>
      <c r="F570" s="56"/>
      <c r="G570" s="59" t="n">
        <f aca="false">I570+K570</f>
        <v>11531.24</v>
      </c>
      <c r="H570" s="59" t="n">
        <f aca="false">H571</f>
        <v>-544.1</v>
      </c>
      <c r="I570" s="59" t="n">
        <f aca="false">I571</f>
        <v>11531.24</v>
      </c>
      <c r="J570" s="59" t="n">
        <f aca="false">J571</f>
        <v>0</v>
      </c>
      <c r="K570" s="59" t="n">
        <f aca="false">K571</f>
        <v>0</v>
      </c>
    </row>
    <row r="571" customFormat="false" ht="63" hidden="false" customHeight="false" outlineLevel="0" collapsed="false">
      <c r="A571" s="69" t="s">
        <v>596</v>
      </c>
      <c r="B571" s="56" t="s">
        <v>294</v>
      </c>
      <c r="C571" s="56" t="s">
        <v>24</v>
      </c>
      <c r="D571" s="56" t="s">
        <v>24</v>
      </c>
      <c r="E571" s="56" t="s">
        <v>597</v>
      </c>
      <c r="F571" s="56"/>
      <c r="G571" s="59" t="n">
        <f aca="false">I571+K571</f>
        <v>11531.24</v>
      </c>
      <c r="H571" s="59" t="n">
        <f aca="false">H572+H578</f>
        <v>-544.1</v>
      </c>
      <c r="I571" s="59" t="n">
        <f aca="false">I572+I578</f>
        <v>11531.24</v>
      </c>
      <c r="J571" s="59" t="n">
        <f aca="false">J572+J578</f>
        <v>0</v>
      </c>
      <c r="K571" s="59" t="n">
        <f aca="false">K572+K578</f>
        <v>0</v>
      </c>
    </row>
    <row r="572" customFormat="false" ht="63" hidden="true" customHeight="true" outlineLevel="0" collapsed="false">
      <c r="A572" s="26" t="s">
        <v>598</v>
      </c>
      <c r="B572" s="56" t="s">
        <v>294</v>
      </c>
      <c r="C572" s="56" t="s">
        <v>24</v>
      </c>
      <c r="D572" s="56" t="s">
        <v>24</v>
      </c>
      <c r="E572" s="56" t="s">
        <v>599</v>
      </c>
      <c r="F572" s="56"/>
      <c r="G572" s="59" t="n">
        <f aca="false">I572+K572</f>
        <v>8228.64</v>
      </c>
      <c r="H572" s="59" t="n">
        <f aca="false">H573</f>
        <v>-1011.36</v>
      </c>
      <c r="I572" s="59" t="n">
        <f aca="false">I573</f>
        <v>8228.64</v>
      </c>
      <c r="J572" s="59" t="n">
        <f aca="false">J573</f>
        <v>0</v>
      </c>
      <c r="K572" s="59" t="n">
        <f aca="false">K573</f>
        <v>0</v>
      </c>
    </row>
    <row r="573" customFormat="false" ht="31.5" hidden="true" customHeight="true" outlineLevel="0" collapsed="false">
      <c r="A573" s="26" t="s">
        <v>130</v>
      </c>
      <c r="B573" s="56" t="s">
        <v>294</v>
      </c>
      <c r="C573" s="56" t="s">
        <v>24</v>
      </c>
      <c r="D573" s="56" t="s">
        <v>24</v>
      </c>
      <c r="E573" s="56" t="s">
        <v>599</v>
      </c>
      <c r="F573" s="56" t="s">
        <v>131</v>
      </c>
      <c r="G573" s="59" t="n">
        <f aca="false">I573+K573</f>
        <v>8228.64</v>
      </c>
      <c r="H573" s="59" t="n">
        <f aca="false">H574+H575+H576+H577</f>
        <v>-1011.36</v>
      </c>
      <c r="I573" s="59" t="n">
        <f aca="false">I574+I575+I576+I577</f>
        <v>8228.64</v>
      </c>
      <c r="J573" s="59" t="n">
        <f aca="false">J574+J575+J576+J577</f>
        <v>0</v>
      </c>
      <c r="K573" s="59" t="n">
        <f aca="false">K574+K575+K576+K577</f>
        <v>0</v>
      </c>
    </row>
    <row r="574" customFormat="false" ht="15.75" hidden="false" customHeight="false" outlineLevel="0" collapsed="false">
      <c r="A574" s="26" t="s">
        <v>132</v>
      </c>
      <c r="B574" s="56" t="s">
        <v>294</v>
      </c>
      <c r="C574" s="56" t="s">
        <v>24</v>
      </c>
      <c r="D574" s="56" t="s">
        <v>24</v>
      </c>
      <c r="E574" s="56" t="s">
        <v>599</v>
      </c>
      <c r="F574" s="56" t="s">
        <v>133</v>
      </c>
      <c r="G574" s="59" t="n">
        <f aca="false">I574+K574</f>
        <v>6320</v>
      </c>
      <c r="H574" s="59" t="n">
        <f aca="false">' 2019 вед'!H1022</f>
        <v>-777</v>
      </c>
      <c r="I574" s="59" t="n">
        <f aca="false">' 2019 вед'!I1022</f>
        <v>6320</v>
      </c>
      <c r="J574" s="59" t="n">
        <f aca="false">' 2019 вед'!J1022</f>
        <v>0</v>
      </c>
      <c r="K574" s="59" t="n">
        <f aca="false">' 2019 вед'!K1022</f>
        <v>0</v>
      </c>
    </row>
    <row r="575" customFormat="false" ht="31.5" hidden="true" customHeight="false" outlineLevel="0" collapsed="false">
      <c r="A575" s="26" t="s">
        <v>134</v>
      </c>
      <c r="B575" s="56" t="s">
        <v>294</v>
      </c>
      <c r="C575" s="56" t="s">
        <v>24</v>
      </c>
      <c r="D575" s="56" t="s">
        <v>24</v>
      </c>
      <c r="E575" s="56" t="s">
        <v>599</v>
      </c>
      <c r="F575" s="56" t="s">
        <v>135</v>
      </c>
      <c r="G575" s="59" t="n">
        <f aca="false">I575+K575</f>
        <v>0</v>
      </c>
      <c r="H575" s="59"/>
      <c r="I575" s="59"/>
      <c r="J575" s="59"/>
      <c r="K575" s="59"/>
    </row>
    <row r="576" customFormat="false" ht="63" hidden="true" customHeight="false" outlineLevel="0" collapsed="false">
      <c r="A576" s="26" t="s">
        <v>142</v>
      </c>
      <c r="B576" s="56" t="s">
        <v>294</v>
      </c>
      <c r="C576" s="56" t="s">
        <v>24</v>
      </c>
      <c r="D576" s="56" t="s">
        <v>24</v>
      </c>
      <c r="E576" s="56" t="s">
        <v>599</v>
      </c>
      <c r="F576" s="56" t="s">
        <v>143</v>
      </c>
      <c r="G576" s="59" t="n">
        <f aca="false">I576+K576</f>
        <v>0</v>
      </c>
      <c r="H576" s="59"/>
      <c r="I576" s="59"/>
      <c r="J576" s="59"/>
      <c r="K576" s="59"/>
    </row>
    <row r="577" customFormat="false" ht="63" hidden="false" customHeight="false" outlineLevel="0" collapsed="false">
      <c r="A577" s="26" t="s">
        <v>136</v>
      </c>
      <c r="B577" s="56" t="s">
        <v>294</v>
      </c>
      <c r="C577" s="56" t="s">
        <v>24</v>
      </c>
      <c r="D577" s="56" t="s">
        <v>24</v>
      </c>
      <c r="E577" s="56" t="s">
        <v>599</v>
      </c>
      <c r="F577" s="56" t="s">
        <v>137</v>
      </c>
      <c r="G577" s="59" t="n">
        <f aca="false">I577+K577</f>
        <v>1908.64</v>
      </c>
      <c r="H577" s="59" t="n">
        <f aca="false">' 2019 вед'!H1025</f>
        <v>-234.36</v>
      </c>
      <c r="I577" s="59" t="n">
        <f aca="false">' 2019 вед'!I1025</f>
        <v>1908.64</v>
      </c>
      <c r="J577" s="59" t="n">
        <f aca="false">' 2019 вед'!J1025</f>
        <v>0</v>
      </c>
      <c r="K577" s="59" t="n">
        <f aca="false">' 2019 вед'!K1025</f>
        <v>0</v>
      </c>
    </row>
    <row r="578" customFormat="false" ht="63" hidden="false" customHeight="false" outlineLevel="0" collapsed="false">
      <c r="A578" s="26" t="s">
        <v>600</v>
      </c>
      <c r="B578" s="56" t="s">
        <v>294</v>
      </c>
      <c r="C578" s="56" t="s">
        <v>24</v>
      </c>
      <c r="D578" s="56" t="s">
        <v>24</v>
      </c>
      <c r="E578" s="56" t="s">
        <v>601</v>
      </c>
      <c r="F578" s="56"/>
      <c r="G578" s="59" t="n">
        <f aca="false">I578+K578</f>
        <v>3302.6</v>
      </c>
      <c r="H578" s="59" t="n">
        <f aca="false">H579+H581+H584</f>
        <v>467.26</v>
      </c>
      <c r="I578" s="59" t="n">
        <f aca="false">I579+I581+I584</f>
        <v>3302.6</v>
      </c>
      <c r="J578" s="59" t="n">
        <f aca="false">J579+J581+J584</f>
        <v>0</v>
      </c>
      <c r="K578" s="59" t="n">
        <f aca="false">K579+K581+K584</f>
        <v>0</v>
      </c>
    </row>
    <row r="579" customFormat="false" ht="31.5" hidden="false" customHeight="false" outlineLevel="0" collapsed="false">
      <c r="A579" s="26" t="s">
        <v>130</v>
      </c>
      <c r="B579" s="56" t="s">
        <v>294</v>
      </c>
      <c r="C579" s="56" t="s">
        <v>24</v>
      </c>
      <c r="D579" s="56" t="s">
        <v>24</v>
      </c>
      <c r="E579" s="56" t="s">
        <v>601</v>
      </c>
      <c r="F579" s="56" t="s">
        <v>131</v>
      </c>
      <c r="G579" s="59" t="n">
        <f aca="false">I579+K579</f>
        <v>20</v>
      </c>
      <c r="H579" s="59" t="n">
        <f aca="false">H580</f>
        <v>0</v>
      </c>
      <c r="I579" s="59" t="n">
        <f aca="false">I580</f>
        <v>20</v>
      </c>
      <c r="J579" s="59" t="n">
        <f aca="false">J580</f>
        <v>0</v>
      </c>
      <c r="K579" s="59" t="n">
        <f aca="false">K580</f>
        <v>0</v>
      </c>
    </row>
    <row r="580" customFormat="false" ht="31.5" hidden="false" customHeight="false" outlineLevel="0" collapsed="false">
      <c r="A580" s="26" t="s">
        <v>134</v>
      </c>
      <c r="B580" s="56" t="s">
        <v>294</v>
      </c>
      <c r="C580" s="56" t="s">
        <v>24</v>
      </c>
      <c r="D580" s="56" t="s">
        <v>24</v>
      </c>
      <c r="E580" s="56" t="s">
        <v>601</v>
      </c>
      <c r="F580" s="56" t="s">
        <v>135</v>
      </c>
      <c r="G580" s="59" t="n">
        <f aca="false">I580+K580</f>
        <v>20</v>
      </c>
      <c r="H580" s="59" t="n">
        <f aca="false">' 2019 вед'!H1028</f>
        <v>0</v>
      </c>
      <c r="I580" s="59" t="n">
        <f aca="false">' 2019 вед'!I1028</f>
        <v>20</v>
      </c>
      <c r="J580" s="59" t="n">
        <f aca="false">' 2019 вед'!J1028</f>
        <v>0</v>
      </c>
      <c r="K580" s="59" t="n">
        <f aca="false">' 2019 вед'!K1028</f>
        <v>0</v>
      </c>
    </row>
    <row r="581" customFormat="false" ht="31.5" hidden="false" customHeight="false" outlineLevel="0" collapsed="false">
      <c r="A581" s="26" t="s">
        <v>146</v>
      </c>
      <c r="B581" s="56" t="s">
        <v>294</v>
      </c>
      <c r="C581" s="56" t="s">
        <v>24</v>
      </c>
      <c r="D581" s="56" t="s">
        <v>24</v>
      </c>
      <c r="E581" s="56" t="s">
        <v>601</v>
      </c>
      <c r="F581" s="56" t="s">
        <v>147</v>
      </c>
      <c r="G581" s="59" t="n">
        <f aca="false">I581+K581</f>
        <v>3157.684</v>
      </c>
      <c r="H581" s="59" t="n">
        <f aca="false">H582+H583</f>
        <v>613.66</v>
      </c>
      <c r="I581" s="59" t="n">
        <f aca="false">I582+I583</f>
        <v>3157.684</v>
      </c>
      <c r="J581" s="59" t="n">
        <f aca="false">J582+J583</f>
        <v>0</v>
      </c>
      <c r="K581" s="59" t="n">
        <f aca="false">K582+K583</f>
        <v>0</v>
      </c>
    </row>
    <row r="582" customFormat="false" ht="31.5" hidden="true" customHeight="false" outlineLevel="0" collapsed="false">
      <c r="A582" s="26" t="s">
        <v>148</v>
      </c>
      <c r="B582" s="56" t="s">
        <v>294</v>
      </c>
      <c r="C582" s="56" t="s">
        <v>24</v>
      </c>
      <c r="D582" s="56" t="s">
        <v>24</v>
      </c>
      <c r="E582" s="56" t="s">
        <v>601</v>
      </c>
      <c r="F582" s="56" t="s">
        <v>149</v>
      </c>
      <c r="G582" s="59" t="n">
        <f aca="false">I582+K582</f>
        <v>0</v>
      </c>
      <c r="H582" s="59" t="n">
        <f aca="false">' 2019 вед'!H1030</f>
        <v>0</v>
      </c>
      <c r="I582" s="59" t="n">
        <f aca="false">' 2019 вед'!I1030</f>
        <v>0</v>
      </c>
      <c r="J582" s="59" t="n">
        <f aca="false">' 2019 вед'!J1030</f>
        <v>0</v>
      </c>
      <c r="K582" s="59" t="n">
        <f aca="false">' 2019 вед'!K1030</f>
        <v>0</v>
      </c>
    </row>
    <row r="583" customFormat="false" ht="15.75" hidden="false" customHeight="false" outlineLevel="0" collapsed="false">
      <c r="A583" s="26" t="s">
        <v>150</v>
      </c>
      <c r="B583" s="56" t="s">
        <v>294</v>
      </c>
      <c r="C583" s="56" t="s">
        <v>24</v>
      </c>
      <c r="D583" s="56" t="s">
        <v>24</v>
      </c>
      <c r="E583" s="56" t="s">
        <v>601</v>
      </c>
      <c r="F583" s="56" t="s">
        <v>151</v>
      </c>
      <c r="G583" s="59" t="n">
        <f aca="false">I583+K583</f>
        <v>3157.684</v>
      </c>
      <c r="H583" s="59" t="n">
        <f aca="false">' 2019 вед'!H1031</f>
        <v>613.66</v>
      </c>
      <c r="I583" s="59" t="n">
        <f aca="false">' 2019 вед'!I1031</f>
        <v>3157.684</v>
      </c>
      <c r="J583" s="59" t="n">
        <f aca="false">' 2019 вед'!J1031</f>
        <v>0</v>
      </c>
      <c r="K583" s="59" t="n">
        <f aca="false">' 2019 вед'!K1031</f>
        <v>0</v>
      </c>
    </row>
    <row r="584" customFormat="false" ht="15.75" hidden="false" customHeight="false" outlineLevel="0" collapsed="false">
      <c r="A584" s="26" t="s">
        <v>154</v>
      </c>
      <c r="B584" s="56" t="s">
        <v>294</v>
      </c>
      <c r="C584" s="56" t="s">
        <v>24</v>
      </c>
      <c r="D584" s="56" t="s">
        <v>24</v>
      </c>
      <c r="E584" s="56" t="s">
        <v>601</v>
      </c>
      <c r="F584" s="56" t="s">
        <v>155</v>
      </c>
      <c r="G584" s="59" t="n">
        <f aca="false">I584+K584</f>
        <v>124.916</v>
      </c>
      <c r="H584" s="59" t="n">
        <f aca="false">H585+H586</f>
        <v>-146.4</v>
      </c>
      <c r="I584" s="59" t="n">
        <f aca="false">I585+I586+I587</f>
        <v>124.916</v>
      </c>
      <c r="J584" s="59" t="n">
        <f aca="false">J585+J586</f>
        <v>0</v>
      </c>
      <c r="K584" s="59" t="n">
        <f aca="false">K585+K586+K587</f>
        <v>0</v>
      </c>
    </row>
    <row r="585" customFormat="false" ht="31.5" hidden="false" customHeight="false" outlineLevel="0" collapsed="false">
      <c r="A585" s="26" t="s">
        <v>156</v>
      </c>
      <c r="B585" s="56" t="s">
        <v>294</v>
      </c>
      <c r="C585" s="56" t="s">
        <v>24</v>
      </c>
      <c r="D585" s="56" t="s">
        <v>24</v>
      </c>
      <c r="E585" s="56" t="s">
        <v>601</v>
      </c>
      <c r="F585" s="56" t="s">
        <v>157</v>
      </c>
      <c r="G585" s="59" t="n">
        <f aca="false">I585+K585</f>
        <v>100</v>
      </c>
      <c r="H585" s="59" t="n">
        <f aca="false">' 2019 вед'!H1033</f>
        <v>-40</v>
      </c>
      <c r="I585" s="59" t="n">
        <f aca="false">' 2019 вед'!I1033</f>
        <v>100</v>
      </c>
      <c r="J585" s="59" t="n">
        <f aca="false">' 2019 вед'!J1033</f>
        <v>0</v>
      </c>
      <c r="K585" s="59" t="n">
        <f aca="false">' 2019 вед'!K1033</f>
        <v>0</v>
      </c>
    </row>
    <row r="586" customFormat="false" ht="15.75" hidden="false" customHeight="false" outlineLevel="0" collapsed="false">
      <c r="A586" s="26" t="s">
        <v>158</v>
      </c>
      <c r="B586" s="56" t="s">
        <v>294</v>
      </c>
      <c r="C586" s="56" t="s">
        <v>24</v>
      </c>
      <c r="D586" s="56" t="s">
        <v>24</v>
      </c>
      <c r="E586" s="56" t="s">
        <v>601</v>
      </c>
      <c r="F586" s="56" t="s">
        <v>159</v>
      </c>
      <c r="G586" s="59" t="n">
        <f aca="false">I586+K586</f>
        <v>23.6</v>
      </c>
      <c r="H586" s="59" t="n">
        <f aca="false">' 2019 вед'!H1034</f>
        <v>-106.4</v>
      </c>
      <c r="I586" s="59" t="n">
        <f aca="false">' 2019 вед'!I1034</f>
        <v>23.6</v>
      </c>
      <c r="J586" s="59" t="n">
        <f aca="false">' 2019 вед'!J1034</f>
        <v>0</v>
      </c>
      <c r="K586" s="59" t="n">
        <f aca="false">' 2019 вед'!K1034</f>
        <v>0</v>
      </c>
    </row>
    <row r="587" s="72" customFormat="true" ht="15.75" hidden="false" customHeight="false" outlineLevel="0" collapsed="false">
      <c r="A587" s="69" t="s">
        <v>160</v>
      </c>
      <c r="B587" s="70" t="s">
        <v>294</v>
      </c>
      <c r="C587" s="70" t="s">
        <v>24</v>
      </c>
      <c r="D587" s="70" t="s">
        <v>24</v>
      </c>
      <c r="E587" s="70" t="s">
        <v>601</v>
      </c>
      <c r="F587" s="70" t="s">
        <v>161</v>
      </c>
      <c r="G587" s="71" t="n">
        <f aca="false">I587+K587</f>
        <v>1.316</v>
      </c>
      <c r="H587" s="71"/>
      <c r="I587" s="71" t="n">
        <v>1.316</v>
      </c>
      <c r="J587" s="59"/>
      <c r="K587" s="59"/>
    </row>
    <row r="588" customFormat="false" ht="47.25" hidden="false" customHeight="false" outlineLevel="0" collapsed="false">
      <c r="A588" s="26" t="s">
        <v>602</v>
      </c>
      <c r="B588" s="56" t="s">
        <v>294</v>
      </c>
      <c r="C588" s="56" t="s">
        <v>24</v>
      </c>
      <c r="D588" s="56" t="s">
        <v>24</v>
      </c>
      <c r="E588" s="56" t="s">
        <v>603</v>
      </c>
      <c r="F588" s="56"/>
      <c r="G588" s="59" t="n">
        <f aca="false">I588+K588</f>
        <v>21185.4</v>
      </c>
      <c r="H588" s="59" t="n">
        <f aca="false">H589+H591</f>
        <v>0</v>
      </c>
      <c r="I588" s="59" t="n">
        <f aca="false">I589+I591</f>
        <v>21185.4</v>
      </c>
      <c r="J588" s="59" t="n">
        <f aca="false">J589+J591</f>
        <v>0</v>
      </c>
      <c r="K588" s="59" t="n">
        <f aca="false">K589+K591</f>
        <v>0</v>
      </c>
    </row>
    <row r="589" customFormat="false" ht="47.25" hidden="false" customHeight="false" outlineLevel="0" collapsed="false">
      <c r="A589" s="26" t="s">
        <v>604</v>
      </c>
      <c r="B589" s="56" t="s">
        <v>294</v>
      </c>
      <c r="C589" s="56" t="s">
        <v>24</v>
      </c>
      <c r="D589" s="56" t="s">
        <v>24</v>
      </c>
      <c r="E589" s="56" t="s">
        <v>605</v>
      </c>
      <c r="F589" s="56"/>
      <c r="G589" s="59" t="n">
        <f aca="false">I589+K589</f>
        <v>19185.4</v>
      </c>
      <c r="H589" s="59" t="n">
        <f aca="false">H590</f>
        <v>0</v>
      </c>
      <c r="I589" s="59" t="n">
        <f aca="false">I590</f>
        <v>19185.4</v>
      </c>
      <c r="J589" s="59" t="n">
        <f aca="false">J590</f>
        <v>0</v>
      </c>
      <c r="K589" s="59" t="n">
        <f aca="false">K590</f>
        <v>0</v>
      </c>
    </row>
    <row r="590" customFormat="false" ht="63" hidden="false" customHeight="false" outlineLevel="0" collapsed="false">
      <c r="A590" s="26" t="s">
        <v>606</v>
      </c>
      <c r="B590" s="56" t="s">
        <v>294</v>
      </c>
      <c r="C590" s="56" t="s">
        <v>24</v>
      </c>
      <c r="D590" s="56" t="s">
        <v>24</v>
      </c>
      <c r="E590" s="56" t="s">
        <v>605</v>
      </c>
      <c r="F590" s="56" t="s">
        <v>607</v>
      </c>
      <c r="G590" s="59" t="n">
        <f aca="false">I590+K590</f>
        <v>19185.4</v>
      </c>
      <c r="H590" s="59" t="n">
        <f aca="false">' 2019 вед'!H1038</f>
        <v>0</v>
      </c>
      <c r="I590" s="59" t="n">
        <f aca="false">' 2019 вед'!I1038</f>
        <v>19185.4</v>
      </c>
      <c r="J590" s="59" t="n">
        <f aca="false">' 2019 вед'!J1038</f>
        <v>0</v>
      </c>
      <c r="K590" s="59" t="n">
        <f aca="false">' 2019 вед'!K1038</f>
        <v>0</v>
      </c>
    </row>
    <row r="591" customFormat="false" ht="47.25" hidden="false" customHeight="false" outlineLevel="0" collapsed="false">
      <c r="A591" s="26" t="s">
        <v>608</v>
      </c>
      <c r="B591" s="56" t="s">
        <v>294</v>
      </c>
      <c r="C591" s="56" t="s">
        <v>24</v>
      </c>
      <c r="D591" s="56" t="s">
        <v>24</v>
      </c>
      <c r="E591" s="56" t="s">
        <v>609</v>
      </c>
      <c r="F591" s="56"/>
      <c r="G591" s="59" t="n">
        <f aca="false">I591+K591</f>
        <v>2000</v>
      </c>
      <c r="H591" s="59" t="n">
        <f aca="false">H592</f>
        <v>0</v>
      </c>
      <c r="I591" s="59" t="n">
        <f aca="false">I592</f>
        <v>2000</v>
      </c>
      <c r="J591" s="59" t="n">
        <f aca="false">J592</f>
        <v>0</v>
      </c>
      <c r="K591" s="59" t="n">
        <f aca="false">K592</f>
        <v>0</v>
      </c>
    </row>
    <row r="592" customFormat="false" ht="63" hidden="false" customHeight="false" outlineLevel="0" collapsed="false">
      <c r="A592" s="26" t="s">
        <v>606</v>
      </c>
      <c r="B592" s="56" t="s">
        <v>294</v>
      </c>
      <c r="C592" s="56" t="s">
        <v>24</v>
      </c>
      <c r="D592" s="56" t="s">
        <v>24</v>
      </c>
      <c r="E592" s="56" t="s">
        <v>609</v>
      </c>
      <c r="F592" s="56" t="s">
        <v>607</v>
      </c>
      <c r="G592" s="59" t="n">
        <f aca="false">I592+K592</f>
        <v>2000</v>
      </c>
      <c r="H592" s="59" t="n">
        <f aca="false">' 2019 вед'!H1040</f>
        <v>0</v>
      </c>
      <c r="I592" s="59" t="n">
        <f aca="false">' 2019 вед'!I1040</f>
        <v>2000</v>
      </c>
      <c r="J592" s="59" t="n">
        <f aca="false">' 2019 вед'!J1040</f>
        <v>0</v>
      </c>
      <c r="K592" s="59" t="n">
        <f aca="false">' 2019 вед'!K1040</f>
        <v>0</v>
      </c>
    </row>
    <row r="593" customFormat="false" ht="63" hidden="true" customHeight="false" outlineLevel="0" collapsed="false">
      <c r="A593" s="65" t="s">
        <v>195</v>
      </c>
      <c r="B593" s="56" t="s">
        <v>294</v>
      </c>
      <c r="C593" s="56" t="s">
        <v>24</v>
      </c>
      <c r="D593" s="56" t="s">
        <v>24</v>
      </c>
      <c r="E593" s="56" t="s">
        <v>196</v>
      </c>
      <c r="F593" s="56"/>
      <c r="G593" s="59" t="n">
        <f aca="false">I593+K593</f>
        <v>0</v>
      </c>
      <c r="H593" s="64" t="n">
        <f aca="false">H594</f>
        <v>0</v>
      </c>
      <c r="I593" s="59" t="n">
        <f aca="false">I594</f>
        <v>0</v>
      </c>
      <c r="J593" s="64" t="n">
        <f aca="false">J594</f>
        <v>-227.9</v>
      </c>
      <c r="K593" s="59" t="n">
        <f aca="false">K594</f>
        <v>0</v>
      </c>
    </row>
    <row r="594" customFormat="false" ht="63" hidden="true" customHeight="false" outlineLevel="0" collapsed="false">
      <c r="A594" s="65" t="s">
        <v>197</v>
      </c>
      <c r="B594" s="56" t="s">
        <v>294</v>
      </c>
      <c r="C594" s="56" t="s">
        <v>24</v>
      </c>
      <c r="D594" s="56" t="s">
        <v>24</v>
      </c>
      <c r="E594" s="56" t="s">
        <v>198</v>
      </c>
      <c r="F594" s="56"/>
      <c r="G594" s="59" t="n">
        <f aca="false">I594+K594</f>
        <v>0</v>
      </c>
      <c r="H594" s="64" t="n">
        <f aca="false">H595+H596</f>
        <v>0</v>
      </c>
      <c r="I594" s="59" t="n">
        <f aca="false">I595+I596</f>
        <v>0</v>
      </c>
      <c r="J594" s="64" t="n">
        <f aca="false">J595+J596</f>
        <v>-227.9</v>
      </c>
      <c r="K594" s="59" t="n">
        <f aca="false">K595+K596</f>
        <v>0</v>
      </c>
    </row>
    <row r="595" s="83" customFormat="true" ht="31.5" hidden="true" customHeight="false" outlineLevel="0" collapsed="false">
      <c r="A595" s="26" t="s">
        <v>148</v>
      </c>
      <c r="B595" s="56" t="s">
        <v>294</v>
      </c>
      <c r="C595" s="56" t="s">
        <v>24</v>
      </c>
      <c r="D595" s="56" t="s">
        <v>24</v>
      </c>
      <c r="E595" s="56" t="s">
        <v>198</v>
      </c>
      <c r="F595" s="56" t="s">
        <v>149</v>
      </c>
      <c r="G595" s="59" t="n">
        <f aca="false">I595+K595</f>
        <v>0</v>
      </c>
      <c r="H595" s="59" t="n">
        <f aca="false">' 2019 вед'!H1043</f>
        <v>0</v>
      </c>
      <c r="I595" s="59" t="n">
        <f aca="false">' 2019 вед'!I1043</f>
        <v>0</v>
      </c>
      <c r="J595" s="59" t="n">
        <f aca="false">' 2019 вед'!J1043</f>
        <v>0</v>
      </c>
      <c r="K595" s="59" t="n">
        <f aca="false">' 2019 вед'!K1043</f>
        <v>0</v>
      </c>
    </row>
    <row r="596" s="83" customFormat="true" ht="15.75" hidden="true" customHeight="false" outlineLevel="0" collapsed="false">
      <c r="A596" s="26" t="s">
        <v>150</v>
      </c>
      <c r="B596" s="56" t="s">
        <v>294</v>
      </c>
      <c r="C596" s="56" t="s">
        <v>24</v>
      </c>
      <c r="D596" s="56" t="s">
        <v>24</v>
      </c>
      <c r="E596" s="56" t="s">
        <v>198</v>
      </c>
      <c r="F596" s="56" t="s">
        <v>151</v>
      </c>
      <c r="G596" s="59" t="n">
        <f aca="false">I596+K596</f>
        <v>0</v>
      </c>
      <c r="H596" s="59" t="n">
        <f aca="false">' 2019 вед'!H1044</f>
        <v>0</v>
      </c>
      <c r="I596" s="59" t="n">
        <f aca="false">' 2019 вед'!I1044</f>
        <v>0</v>
      </c>
      <c r="J596" s="59" t="n">
        <f aca="false">' 2019 вед'!J1044</f>
        <v>-227.9</v>
      </c>
      <c r="K596" s="59" t="n">
        <f aca="false">' 2019 вед'!K1044</f>
        <v>0</v>
      </c>
    </row>
    <row r="597" customFormat="false" ht="15.75" hidden="false" customHeight="false" outlineLevel="0" collapsed="false">
      <c r="A597" s="26" t="s">
        <v>50</v>
      </c>
      <c r="B597" s="68" t="s">
        <v>610</v>
      </c>
      <c r="C597" s="68" t="s">
        <v>28</v>
      </c>
      <c r="D597" s="68" t="s">
        <v>16</v>
      </c>
      <c r="E597" s="68"/>
      <c r="F597" s="68"/>
      <c r="G597" s="59" t="n">
        <f aca="false">I597+K597</f>
        <v>1455795.16757</v>
      </c>
      <c r="H597" s="62" t="e">
        <f aca="false">H598+H668+H738+H829+H886</f>
        <v>#REF!</v>
      </c>
      <c r="I597" s="62" t="n">
        <f aca="false">I598+I668+I738+I829+I886</f>
        <v>439992.43515</v>
      </c>
      <c r="J597" s="62" t="e">
        <f aca="false">J598+J668+J738+J829+J886</f>
        <v>#REF!</v>
      </c>
      <c r="K597" s="62" t="n">
        <f aca="false">K598+K668+K738+K829+K886</f>
        <v>1015802.73242</v>
      </c>
    </row>
    <row r="598" customFormat="false" ht="15.75" hidden="false" customHeight="false" outlineLevel="0" collapsed="false">
      <c r="A598" s="26" t="s">
        <v>51</v>
      </c>
      <c r="B598" s="68" t="s">
        <v>611</v>
      </c>
      <c r="C598" s="56" t="s">
        <v>28</v>
      </c>
      <c r="D598" s="56" t="s">
        <v>15</v>
      </c>
      <c r="E598" s="56"/>
      <c r="F598" s="56"/>
      <c r="G598" s="59" t="n">
        <f aca="false">I598+K598</f>
        <v>535021.66057</v>
      </c>
      <c r="H598" s="59" t="e">
        <f aca="false">H599+H664+H655+H658</f>
        <v>#REF!</v>
      </c>
      <c r="I598" s="59" t="n">
        <f aca="false">I599+I664+I655+I658</f>
        <v>132940.22315</v>
      </c>
      <c r="J598" s="59" t="e">
        <f aca="false">J599+J664+J655+J658</f>
        <v>#REF!</v>
      </c>
      <c r="K598" s="59" t="n">
        <f aca="false">K599+K664+K655+K658</f>
        <v>402081.43742</v>
      </c>
    </row>
    <row r="599" customFormat="false" ht="63" hidden="false" customHeight="false" outlineLevel="0" collapsed="false">
      <c r="A599" s="69" t="s">
        <v>612</v>
      </c>
      <c r="B599" s="68" t="s">
        <v>611</v>
      </c>
      <c r="C599" s="56" t="s">
        <v>28</v>
      </c>
      <c r="D599" s="56" t="s">
        <v>15</v>
      </c>
      <c r="E599" s="56" t="s">
        <v>613</v>
      </c>
      <c r="F599" s="56"/>
      <c r="G599" s="59" t="n">
        <f aca="false">I599+K599</f>
        <v>319843.88557</v>
      </c>
      <c r="H599" s="59" t="e">
        <f aca="false">H600</f>
        <v>#REF!</v>
      </c>
      <c r="I599" s="59" t="n">
        <f aca="false">I600</f>
        <v>132918.35315</v>
      </c>
      <c r="J599" s="59" t="e">
        <f aca="false">J600</f>
        <v>#REF!</v>
      </c>
      <c r="K599" s="59" t="n">
        <f aca="false">K600</f>
        <v>186925.53242</v>
      </c>
    </row>
    <row r="600" customFormat="false" ht="63" hidden="false" customHeight="false" outlineLevel="0" collapsed="false">
      <c r="A600" s="26" t="s">
        <v>614</v>
      </c>
      <c r="B600" s="68" t="s">
        <v>611</v>
      </c>
      <c r="C600" s="56" t="s">
        <v>28</v>
      </c>
      <c r="D600" s="56" t="s">
        <v>15</v>
      </c>
      <c r="E600" s="56" t="s">
        <v>615</v>
      </c>
      <c r="F600" s="56"/>
      <c r="G600" s="59" t="n">
        <f aca="false">I600+K600</f>
        <v>319843.88557</v>
      </c>
      <c r="H600" s="59" t="e">
        <f aca="false">H601+H643+H646+H650+H652+H640</f>
        <v>#REF!</v>
      </c>
      <c r="I600" s="59" t="n">
        <f aca="false">I601+I643+I646+I650+I652+I640+I661</f>
        <v>132918.35315</v>
      </c>
      <c r="J600" s="59" t="e">
        <f aca="false">J601+J643+J646+J650+J652+J640</f>
        <v>#REF!</v>
      </c>
      <c r="K600" s="59" t="n">
        <f aca="false">K601+K643+K646+K650+K652+K640+K661</f>
        <v>186925.53242</v>
      </c>
    </row>
    <row r="601" customFormat="false" ht="47.25" hidden="false" customHeight="false" outlineLevel="0" collapsed="false">
      <c r="A601" s="26" t="s">
        <v>616</v>
      </c>
      <c r="B601" s="68" t="s">
        <v>611</v>
      </c>
      <c r="C601" s="56" t="s">
        <v>28</v>
      </c>
      <c r="D601" s="56" t="s">
        <v>15</v>
      </c>
      <c r="E601" s="56" t="s">
        <v>617</v>
      </c>
      <c r="F601" s="56"/>
      <c r="G601" s="59" t="n">
        <f aca="false">I601+K601</f>
        <v>130969.83232</v>
      </c>
      <c r="H601" s="59" t="e">
        <f aca="false">H602+H605+H608+H611+H614+H619+H622+H625+H630+#REF!+H633</f>
        <v>#REF!</v>
      </c>
      <c r="I601" s="59" t="n">
        <f aca="false">I602+I605+I608+I611+I614+I619+I622+I625+I630+I633+I637</f>
        <v>130969.83232</v>
      </c>
      <c r="J601" s="59" t="e">
        <f aca="false">J602+J605+J608+J611+J614+J619+J622+J625+J630+#REF!+J633</f>
        <v>#REF!</v>
      </c>
      <c r="K601" s="59" t="n">
        <f aca="false">K602+K605+K608+K611+K614+K619+K622+K625+K630+K633+K637</f>
        <v>0</v>
      </c>
    </row>
    <row r="602" customFormat="false" ht="47.25" hidden="false" customHeight="false" outlineLevel="0" collapsed="false">
      <c r="A602" s="26" t="s">
        <v>618</v>
      </c>
      <c r="B602" s="68" t="s">
        <v>611</v>
      </c>
      <c r="C602" s="56" t="s">
        <v>28</v>
      </c>
      <c r="D602" s="56" t="s">
        <v>15</v>
      </c>
      <c r="E602" s="56" t="s">
        <v>619</v>
      </c>
      <c r="F602" s="56"/>
      <c r="G602" s="59" t="n">
        <f aca="false">I602+K602</f>
        <v>30759.5</v>
      </c>
      <c r="H602" s="59" t="n">
        <f aca="false">H603+H604</f>
        <v>156</v>
      </c>
      <c r="I602" s="59" t="n">
        <f aca="false">I603+I604</f>
        <v>30759.5</v>
      </c>
      <c r="J602" s="59" t="n">
        <f aca="false">J603+J604</f>
        <v>0</v>
      </c>
      <c r="K602" s="59" t="n">
        <f aca="false">K603+K604</f>
        <v>0</v>
      </c>
    </row>
    <row r="603" customFormat="false" ht="63" hidden="false" customHeight="false" outlineLevel="0" collapsed="false">
      <c r="A603" s="26" t="s">
        <v>606</v>
      </c>
      <c r="B603" s="68" t="s">
        <v>611</v>
      </c>
      <c r="C603" s="56" t="s">
        <v>28</v>
      </c>
      <c r="D603" s="56" t="s">
        <v>15</v>
      </c>
      <c r="E603" s="56" t="s">
        <v>619</v>
      </c>
      <c r="F603" s="56" t="s">
        <v>607</v>
      </c>
      <c r="G603" s="59" t="n">
        <f aca="false">I603+K603</f>
        <v>26245.236</v>
      </c>
      <c r="H603" s="59" t="n">
        <f aca="false">' 2019 вед'!H487</f>
        <v>125</v>
      </c>
      <c r="I603" s="59" t="n">
        <f aca="false">' 2019 вед'!I487</f>
        <v>26245.236</v>
      </c>
      <c r="J603" s="59" t="n">
        <f aca="false">' 2019 вед'!J487</f>
        <v>0</v>
      </c>
      <c r="K603" s="59" t="n">
        <f aca="false">' 2019 вед'!K487</f>
        <v>0</v>
      </c>
    </row>
    <row r="604" customFormat="false" ht="63" hidden="false" customHeight="false" outlineLevel="0" collapsed="false">
      <c r="A604" s="26" t="s">
        <v>620</v>
      </c>
      <c r="B604" s="68" t="s">
        <v>611</v>
      </c>
      <c r="C604" s="56" t="s">
        <v>28</v>
      </c>
      <c r="D604" s="56" t="s">
        <v>15</v>
      </c>
      <c r="E604" s="56" t="s">
        <v>619</v>
      </c>
      <c r="F604" s="56" t="s">
        <v>621</v>
      </c>
      <c r="G604" s="59" t="n">
        <f aca="false">I604+K604</f>
        <v>4514.264</v>
      </c>
      <c r="H604" s="59" t="n">
        <f aca="false">' 2019 вед'!H488</f>
        <v>31</v>
      </c>
      <c r="I604" s="59" t="n">
        <f aca="false">' 2019 вед'!I488</f>
        <v>4514.264</v>
      </c>
      <c r="J604" s="59" t="n">
        <f aca="false">' 2019 вед'!J488</f>
        <v>0</v>
      </c>
      <c r="K604" s="59" t="n">
        <f aca="false">' 2019 вед'!K488</f>
        <v>0</v>
      </c>
    </row>
    <row r="605" customFormat="false" ht="47.25" hidden="false" customHeight="false" outlineLevel="0" collapsed="false">
      <c r="A605" s="26" t="s">
        <v>622</v>
      </c>
      <c r="B605" s="68" t="s">
        <v>611</v>
      </c>
      <c r="C605" s="56" t="s">
        <v>28</v>
      </c>
      <c r="D605" s="56" t="s">
        <v>15</v>
      </c>
      <c r="E605" s="56" t="s">
        <v>623</v>
      </c>
      <c r="F605" s="56"/>
      <c r="G605" s="59" t="n">
        <f aca="false">I605+K605</f>
        <v>22526.98308</v>
      </c>
      <c r="H605" s="59" t="n">
        <f aca="false">H606+H607</f>
        <v>-4806.24956</v>
      </c>
      <c r="I605" s="59" t="n">
        <f aca="false">I606+I607</f>
        <v>22526.98308</v>
      </c>
      <c r="J605" s="59" t="n">
        <f aca="false">J606+J607</f>
        <v>0</v>
      </c>
      <c r="K605" s="59" t="n">
        <f aca="false">K606+K607</f>
        <v>0</v>
      </c>
    </row>
    <row r="606" customFormat="false" ht="63" hidden="false" customHeight="false" outlineLevel="0" collapsed="false">
      <c r="A606" s="26" t="s">
        <v>606</v>
      </c>
      <c r="B606" s="68" t="s">
        <v>611</v>
      </c>
      <c r="C606" s="56" t="s">
        <v>28</v>
      </c>
      <c r="D606" s="56" t="s">
        <v>15</v>
      </c>
      <c r="E606" s="56" t="s">
        <v>623</v>
      </c>
      <c r="F606" s="56" t="s">
        <v>607</v>
      </c>
      <c r="G606" s="59" t="n">
        <f aca="false">I606+K606</f>
        <v>18795.54308</v>
      </c>
      <c r="H606" s="59" t="n">
        <f aca="false">' 2019 вед'!H490</f>
        <v>-4209.24956</v>
      </c>
      <c r="I606" s="59" t="n">
        <f aca="false">' 2019 вед'!I490</f>
        <v>18795.54308</v>
      </c>
      <c r="J606" s="59" t="n">
        <f aca="false">' 2019 вед'!J490</f>
        <v>0</v>
      </c>
      <c r="K606" s="59" t="n">
        <f aca="false">' 2019 вед'!K490</f>
        <v>0</v>
      </c>
    </row>
    <row r="607" customFormat="false" ht="63" hidden="false" customHeight="false" outlineLevel="0" collapsed="false">
      <c r="A607" s="26" t="s">
        <v>620</v>
      </c>
      <c r="B607" s="68" t="s">
        <v>611</v>
      </c>
      <c r="C607" s="56" t="s">
        <v>28</v>
      </c>
      <c r="D607" s="56" t="s">
        <v>15</v>
      </c>
      <c r="E607" s="56" t="s">
        <v>623</v>
      </c>
      <c r="F607" s="56" t="s">
        <v>621</v>
      </c>
      <c r="G607" s="59" t="n">
        <f aca="false">I607+K607</f>
        <v>3731.44</v>
      </c>
      <c r="H607" s="59" t="n">
        <f aca="false">' 2019 вед'!H491</f>
        <v>-597</v>
      </c>
      <c r="I607" s="59" t="n">
        <f aca="false">' 2019 вед'!I491</f>
        <v>3731.44</v>
      </c>
      <c r="J607" s="59" t="n">
        <f aca="false">' 2019 вед'!J491</f>
        <v>0</v>
      </c>
      <c r="K607" s="59" t="n">
        <f aca="false">' 2019 вед'!K491</f>
        <v>0</v>
      </c>
    </row>
    <row r="608" customFormat="false" ht="47.25" hidden="false" customHeight="false" outlineLevel="0" collapsed="false">
      <c r="A608" s="26" t="s">
        <v>624</v>
      </c>
      <c r="B608" s="68" t="s">
        <v>611</v>
      </c>
      <c r="C608" s="56" t="s">
        <v>28</v>
      </c>
      <c r="D608" s="56" t="s">
        <v>15</v>
      </c>
      <c r="E608" s="56" t="s">
        <v>625</v>
      </c>
      <c r="F608" s="56"/>
      <c r="G608" s="59" t="n">
        <f aca="false">I608+K608</f>
        <v>2479.13</v>
      </c>
      <c r="H608" s="59" t="n">
        <f aca="false">H609+H610</f>
        <v>701.13</v>
      </c>
      <c r="I608" s="59" t="n">
        <f aca="false">I609+I610</f>
        <v>2479.13</v>
      </c>
      <c r="J608" s="59" t="n">
        <f aca="false">J609+J610</f>
        <v>0</v>
      </c>
      <c r="K608" s="59" t="n">
        <f aca="false">K609+K610</f>
        <v>0</v>
      </c>
    </row>
    <row r="609" customFormat="false" ht="15.75" hidden="false" customHeight="false" outlineLevel="0" collapsed="false">
      <c r="A609" s="26" t="s">
        <v>626</v>
      </c>
      <c r="B609" s="68" t="s">
        <v>611</v>
      </c>
      <c r="C609" s="56" t="s">
        <v>28</v>
      </c>
      <c r="D609" s="56" t="s">
        <v>15</v>
      </c>
      <c r="E609" s="56" t="s">
        <v>625</v>
      </c>
      <c r="F609" s="56" t="s">
        <v>627</v>
      </c>
      <c r="G609" s="59" t="n">
        <f aca="false">I609+K609</f>
        <v>2039.13</v>
      </c>
      <c r="H609" s="59" t="n">
        <f aca="false">' 2019 вед'!H493</f>
        <v>590.13</v>
      </c>
      <c r="I609" s="59" t="n">
        <f aca="false">' 2019 вед'!I493</f>
        <v>2039.13</v>
      </c>
      <c r="J609" s="59" t="n">
        <f aca="false">' 2019 вед'!J493</f>
        <v>0</v>
      </c>
      <c r="K609" s="59" t="n">
        <f aca="false">' 2019 вед'!K493</f>
        <v>0</v>
      </c>
    </row>
    <row r="610" customFormat="false" ht="15.75" hidden="false" customHeight="true" outlineLevel="0" collapsed="false">
      <c r="A610" s="26" t="s">
        <v>628</v>
      </c>
      <c r="B610" s="68" t="s">
        <v>611</v>
      </c>
      <c r="C610" s="56" t="s">
        <v>28</v>
      </c>
      <c r="D610" s="56" t="s">
        <v>15</v>
      </c>
      <c r="E610" s="56" t="s">
        <v>625</v>
      </c>
      <c r="F610" s="56" t="s">
        <v>629</v>
      </c>
      <c r="G610" s="59" t="n">
        <f aca="false">I610+K610</f>
        <v>440</v>
      </c>
      <c r="H610" s="59" t="n">
        <f aca="false">' 2019 вед'!H494</f>
        <v>111</v>
      </c>
      <c r="I610" s="59" t="n">
        <f aca="false">' 2019 вед'!I494</f>
        <v>440</v>
      </c>
      <c r="J610" s="59" t="n">
        <f aca="false">' 2019 вед'!J494</f>
        <v>0</v>
      </c>
      <c r="K610" s="59" t="n">
        <f aca="false">' 2019 вед'!K494</f>
        <v>0</v>
      </c>
    </row>
    <row r="611" customFormat="false" ht="78.75" hidden="false" customHeight="false" outlineLevel="0" collapsed="false">
      <c r="A611" s="26" t="s">
        <v>630</v>
      </c>
      <c r="B611" s="68" t="s">
        <v>611</v>
      </c>
      <c r="C611" s="56" t="s">
        <v>28</v>
      </c>
      <c r="D611" s="56" t="s">
        <v>15</v>
      </c>
      <c r="E611" s="56" t="s">
        <v>631</v>
      </c>
      <c r="F611" s="56"/>
      <c r="G611" s="59" t="n">
        <f aca="false">I611+K611</f>
        <v>1871</v>
      </c>
      <c r="H611" s="59" t="n">
        <f aca="false">H612+H613</f>
        <v>335</v>
      </c>
      <c r="I611" s="59" t="n">
        <f aca="false">I612+I613</f>
        <v>1871</v>
      </c>
      <c r="J611" s="59" t="n">
        <f aca="false">J612+J613</f>
        <v>0</v>
      </c>
      <c r="K611" s="59" t="n">
        <f aca="false">K612+K613</f>
        <v>0</v>
      </c>
    </row>
    <row r="612" customFormat="false" ht="63" hidden="false" customHeight="false" outlineLevel="0" collapsed="false">
      <c r="A612" s="26" t="s">
        <v>606</v>
      </c>
      <c r="B612" s="68" t="s">
        <v>611</v>
      </c>
      <c r="C612" s="56" t="s">
        <v>28</v>
      </c>
      <c r="D612" s="56" t="s">
        <v>15</v>
      </c>
      <c r="E612" s="56" t="s">
        <v>631</v>
      </c>
      <c r="F612" s="56" t="s">
        <v>607</v>
      </c>
      <c r="G612" s="59" t="n">
        <f aca="false">I612+K612</f>
        <v>1563</v>
      </c>
      <c r="H612" s="59" t="n">
        <f aca="false">' 2019 вед'!H496</f>
        <v>303</v>
      </c>
      <c r="I612" s="59" t="n">
        <f aca="false">' 2019 вед'!I496</f>
        <v>1563</v>
      </c>
      <c r="J612" s="59" t="n">
        <f aca="false">' 2019 вед'!J496</f>
        <v>0</v>
      </c>
      <c r="K612" s="59" t="n">
        <f aca="false">' 2019 вед'!K496</f>
        <v>0</v>
      </c>
    </row>
    <row r="613" customFormat="false" ht="63" hidden="false" customHeight="false" outlineLevel="0" collapsed="false">
      <c r="A613" s="26" t="s">
        <v>620</v>
      </c>
      <c r="B613" s="68" t="s">
        <v>611</v>
      </c>
      <c r="C613" s="56" t="s">
        <v>28</v>
      </c>
      <c r="D613" s="56" t="s">
        <v>15</v>
      </c>
      <c r="E613" s="56" t="s">
        <v>631</v>
      </c>
      <c r="F613" s="56" t="s">
        <v>621</v>
      </c>
      <c r="G613" s="59" t="n">
        <f aca="false">I613+K613</f>
        <v>308</v>
      </c>
      <c r="H613" s="59" t="n">
        <f aca="false">' 2019 вед'!H497</f>
        <v>32</v>
      </c>
      <c r="I613" s="59" t="n">
        <f aca="false">' 2019 вед'!I497</f>
        <v>308</v>
      </c>
      <c r="J613" s="59" t="n">
        <f aca="false">' 2019 вед'!J497</f>
        <v>0</v>
      </c>
      <c r="K613" s="59" t="n">
        <f aca="false">' 2019 вед'!K497</f>
        <v>0</v>
      </c>
    </row>
    <row r="614" customFormat="false" ht="47.25" hidden="false" customHeight="false" outlineLevel="0" collapsed="false">
      <c r="A614" s="26" t="s">
        <v>632</v>
      </c>
      <c r="B614" s="68" t="s">
        <v>611</v>
      </c>
      <c r="C614" s="56" t="s">
        <v>28</v>
      </c>
      <c r="D614" s="56" t="s">
        <v>15</v>
      </c>
      <c r="E614" s="56" t="s">
        <v>633</v>
      </c>
      <c r="F614" s="56"/>
      <c r="G614" s="59" t="n">
        <f aca="false">I614+K614</f>
        <v>12005.1</v>
      </c>
      <c r="H614" s="59" t="n">
        <f aca="false">SUM(H615:H618)</f>
        <v>3075.1</v>
      </c>
      <c r="I614" s="59" t="n">
        <f aca="false">SUM(I615:I618)</f>
        <v>12005.1</v>
      </c>
      <c r="J614" s="59" t="n">
        <f aca="false">SUM(J615:J618)</f>
        <v>0</v>
      </c>
      <c r="K614" s="59" t="n">
        <f aca="false">SUM(K615:K618)</f>
        <v>0</v>
      </c>
    </row>
    <row r="615" customFormat="false" ht="63" hidden="false" customHeight="false" outlineLevel="0" collapsed="false">
      <c r="A615" s="26" t="s">
        <v>606</v>
      </c>
      <c r="B615" s="68" t="s">
        <v>611</v>
      </c>
      <c r="C615" s="56" t="s">
        <v>28</v>
      </c>
      <c r="D615" s="56" t="s">
        <v>15</v>
      </c>
      <c r="E615" s="56" t="s">
        <v>633</v>
      </c>
      <c r="F615" s="56" t="s">
        <v>607</v>
      </c>
      <c r="G615" s="59" t="n">
        <f aca="false">I615+K615</f>
        <v>1886.8</v>
      </c>
      <c r="H615" s="59" t="n">
        <f aca="false">' 2019 вед'!H499</f>
        <v>1219.6</v>
      </c>
      <c r="I615" s="59" t="n">
        <f aca="false">' 2019 вед'!I499</f>
        <v>1886.8</v>
      </c>
      <c r="J615" s="59" t="n">
        <f aca="false">' 2019 вед'!J499</f>
        <v>0</v>
      </c>
      <c r="K615" s="59" t="n">
        <f aca="false">' 2019 вед'!K499</f>
        <v>0</v>
      </c>
    </row>
    <row r="616" customFormat="false" ht="15.75" hidden="false" customHeight="true" outlineLevel="0" collapsed="false">
      <c r="A616" s="26" t="s">
        <v>626</v>
      </c>
      <c r="B616" s="68" t="s">
        <v>611</v>
      </c>
      <c r="C616" s="56" t="s">
        <v>28</v>
      </c>
      <c r="D616" s="56" t="s">
        <v>15</v>
      </c>
      <c r="E616" s="56" t="s">
        <v>633</v>
      </c>
      <c r="F616" s="56" t="s">
        <v>627</v>
      </c>
      <c r="G616" s="59" t="n">
        <f aca="false">I616+K616</f>
        <v>1070</v>
      </c>
      <c r="H616" s="59" t="n">
        <f aca="false">' 2019 вед'!H500</f>
        <v>2000</v>
      </c>
      <c r="I616" s="59" t="n">
        <f aca="false">' 2019 вед'!I500</f>
        <v>1070</v>
      </c>
      <c r="J616" s="59" t="n">
        <f aca="false">' 2019 вед'!J500</f>
        <v>0</v>
      </c>
      <c r="K616" s="59" t="n">
        <f aca="false">' 2019 вед'!K500</f>
        <v>0</v>
      </c>
    </row>
    <row r="617" customFormat="false" ht="63" hidden="false" customHeight="false" outlineLevel="0" collapsed="false">
      <c r="A617" s="26" t="s">
        <v>620</v>
      </c>
      <c r="B617" s="68" t="s">
        <v>611</v>
      </c>
      <c r="C617" s="56" t="s">
        <v>28</v>
      </c>
      <c r="D617" s="56" t="s">
        <v>15</v>
      </c>
      <c r="E617" s="56" t="s">
        <v>633</v>
      </c>
      <c r="F617" s="56" t="s">
        <v>621</v>
      </c>
      <c r="G617" s="59" t="n">
        <f aca="false">I617+K617</f>
        <v>448.3</v>
      </c>
      <c r="H617" s="59" t="n">
        <f aca="false">' 2019 вед'!H501</f>
        <v>-144.5</v>
      </c>
      <c r="I617" s="59" t="n">
        <f aca="false">' 2019 вед'!I501</f>
        <v>448.3</v>
      </c>
      <c r="J617" s="59" t="n">
        <f aca="false">' 2019 вед'!J501</f>
        <v>0</v>
      </c>
      <c r="K617" s="59" t="n">
        <f aca="false">' 2019 вед'!K501</f>
        <v>0</v>
      </c>
    </row>
    <row r="618" customFormat="false" ht="15.75" hidden="false" customHeight="true" outlineLevel="0" collapsed="false">
      <c r="A618" s="26" t="s">
        <v>628</v>
      </c>
      <c r="B618" s="68" t="s">
        <v>611</v>
      </c>
      <c r="C618" s="56" t="s">
        <v>28</v>
      </c>
      <c r="D618" s="56" t="s">
        <v>15</v>
      </c>
      <c r="E618" s="56" t="s">
        <v>633</v>
      </c>
      <c r="F618" s="56" t="s">
        <v>629</v>
      </c>
      <c r="G618" s="59" t="n">
        <f aca="false">I618+K618</f>
        <v>8600</v>
      </c>
      <c r="H618" s="59"/>
      <c r="I618" s="59" t="n">
        <f aca="false">' 2019 вед'!I502</f>
        <v>8600</v>
      </c>
      <c r="J618" s="59"/>
      <c r="K618" s="59"/>
    </row>
    <row r="619" customFormat="false" ht="47.25" hidden="true" customHeight="true" outlineLevel="0" collapsed="false">
      <c r="A619" s="26" t="s">
        <v>634</v>
      </c>
      <c r="B619" s="68" t="s">
        <v>611</v>
      </c>
      <c r="C619" s="56" t="s">
        <v>28</v>
      </c>
      <c r="D619" s="56" t="s">
        <v>15</v>
      </c>
      <c r="E619" s="56" t="s">
        <v>635</v>
      </c>
      <c r="F619" s="56"/>
      <c r="G619" s="59" t="n">
        <f aca="false">I619+K619</f>
        <v>0</v>
      </c>
      <c r="H619" s="59" t="n">
        <f aca="false">H620+H621</f>
        <v>0</v>
      </c>
      <c r="I619" s="59" t="n">
        <f aca="false">I620+I621</f>
        <v>0</v>
      </c>
      <c r="J619" s="59" t="n">
        <f aca="false">J620+J621</f>
        <v>0</v>
      </c>
      <c r="K619" s="59" t="n">
        <f aca="false">K620+K621</f>
        <v>0</v>
      </c>
    </row>
    <row r="620" customFormat="false" ht="15.75" hidden="true" customHeight="true" outlineLevel="0" collapsed="false">
      <c r="A620" s="26" t="s">
        <v>626</v>
      </c>
      <c r="B620" s="68" t="s">
        <v>611</v>
      </c>
      <c r="C620" s="56" t="s">
        <v>28</v>
      </c>
      <c r="D620" s="56" t="s">
        <v>15</v>
      </c>
      <c r="E620" s="56" t="s">
        <v>635</v>
      </c>
      <c r="F620" s="56" t="s">
        <v>627</v>
      </c>
      <c r="G620" s="59" t="n">
        <f aca="false">I620+K620</f>
        <v>0</v>
      </c>
      <c r="H620" s="59"/>
      <c r="I620" s="59"/>
      <c r="J620" s="59"/>
      <c r="K620" s="59"/>
    </row>
    <row r="621" customFormat="false" ht="15.75" hidden="true" customHeight="true" outlineLevel="0" collapsed="false">
      <c r="A621" s="26" t="s">
        <v>628</v>
      </c>
      <c r="B621" s="68" t="s">
        <v>611</v>
      </c>
      <c r="C621" s="56" t="s">
        <v>28</v>
      </c>
      <c r="D621" s="56" t="s">
        <v>15</v>
      </c>
      <c r="E621" s="56" t="s">
        <v>635</v>
      </c>
      <c r="F621" s="56" t="s">
        <v>629</v>
      </c>
      <c r="G621" s="59" t="n">
        <f aca="false">I621+K621</f>
        <v>0</v>
      </c>
      <c r="H621" s="59"/>
      <c r="I621" s="59"/>
      <c r="J621" s="59"/>
      <c r="K621" s="59"/>
    </row>
    <row r="622" customFormat="false" ht="47.25" hidden="false" customHeight="false" outlineLevel="0" collapsed="false">
      <c r="A622" s="26" t="s">
        <v>636</v>
      </c>
      <c r="B622" s="68" t="s">
        <v>611</v>
      </c>
      <c r="C622" s="56" t="s">
        <v>28</v>
      </c>
      <c r="D622" s="56" t="s">
        <v>15</v>
      </c>
      <c r="E622" s="56" t="s">
        <v>637</v>
      </c>
      <c r="F622" s="56"/>
      <c r="G622" s="59" t="n">
        <f aca="false">I622+K622</f>
        <v>2177</v>
      </c>
      <c r="H622" s="59" t="n">
        <f aca="false">H623+H624</f>
        <v>67</v>
      </c>
      <c r="I622" s="59" t="n">
        <f aca="false">I623+I624</f>
        <v>2177</v>
      </c>
      <c r="J622" s="59" t="n">
        <f aca="false">J623+J624</f>
        <v>0</v>
      </c>
      <c r="K622" s="59" t="n">
        <f aca="false">K623+K624</f>
        <v>0</v>
      </c>
    </row>
    <row r="623" customFormat="false" ht="63" hidden="false" customHeight="false" outlineLevel="0" collapsed="false">
      <c r="A623" s="26" t="s">
        <v>606</v>
      </c>
      <c r="B623" s="68" t="s">
        <v>611</v>
      </c>
      <c r="C623" s="56" t="s">
        <v>28</v>
      </c>
      <c r="D623" s="56" t="s">
        <v>15</v>
      </c>
      <c r="E623" s="56" t="s">
        <v>637</v>
      </c>
      <c r="F623" s="56" t="s">
        <v>607</v>
      </c>
      <c r="G623" s="59" t="n">
        <f aca="false">I623+K623</f>
        <v>1746</v>
      </c>
      <c r="H623" s="59" t="n">
        <f aca="false">' 2019 вед'!H507</f>
        <v>-115</v>
      </c>
      <c r="I623" s="59" t="n">
        <f aca="false">' 2019 вед'!I507</f>
        <v>1746</v>
      </c>
      <c r="J623" s="59" t="n">
        <f aca="false">' 2019 вед'!J507</f>
        <v>0</v>
      </c>
      <c r="K623" s="59" t="n">
        <f aca="false">' 2019 вед'!K507</f>
        <v>0</v>
      </c>
    </row>
    <row r="624" customFormat="false" ht="63" hidden="false" customHeight="false" outlineLevel="0" collapsed="false">
      <c r="A624" s="26" t="s">
        <v>620</v>
      </c>
      <c r="B624" s="68" t="s">
        <v>611</v>
      </c>
      <c r="C624" s="56" t="s">
        <v>28</v>
      </c>
      <c r="D624" s="56" t="s">
        <v>15</v>
      </c>
      <c r="E624" s="56" t="s">
        <v>637</v>
      </c>
      <c r="F624" s="56" t="s">
        <v>621</v>
      </c>
      <c r="G624" s="59" t="n">
        <f aca="false">I624+K624</f>
        <v>431</v>
      </c>
      <c r="H624" s="59" t="n">
        <f aca="false">' 2019 вед'!H508</f>
        <v>182</v>
      </c>
      <c r="I624" s="59" t="n">
        <f aca="false">' 2019 вед'!I508</f>
        <v>431</v>
      </c>
      <c r="J624" s="59" t="n">
        <f aca="false">' 2019 вед'!J508</f>
        <v>0</v>
      </c>
      <c r="K624" s="59" t="n">
        <f aca="false">' 2019 вед'!K508</f>
        <v>0</v>
      </c>
    </row>
    <row r="625" customFormat="false" ht="47.25" hidden="false" customHeight="false" outlineLevel="0" collapsed="false">
      <c r="A625" s="26" t="s">
        <v>638</v>
      </c>
      <c r="B625" s="68" t="s">
        <v>611</v>
      </c>
      <c r="C625" s="56" t="s">
        <v>28</v>
      </c>
      <c r="D625" s="56" t="s">
        <v>15</v>
      </c>
      <c r="E625" s="56" t="s">
        <v>639</v>
      </c>
      <c r="F625" s="56"/>
      <c r="G625" s="59" t="n">
        <f aca="false">I625+K625</f>
        <v>28655.62258</v>
      </c>
      <c r="H625" s="59" t="n">
        <f aca="false">SUM(H626:H629)</f>
        <v>5334.3</v>
      </c>
      <c r="I625" s="59" t="n">
        <f aca="false">SUM(I626:I629)</f>
        <v>28655.62258</v>
      </c>
      <c r="J625" s="59" t="n">
        <f aca="false">SUM(J626:J629)</f>
        <v>0</v>
      </c>
      <c r="K625" s="59" t="n">
        <f aca="false">SUM(K626:K629)</f>
        <v>0</v>
      </c>
    </row>
    <row r="626" customFormat="false" ht="63" hidden="false" customHeight="false" outlineLevel="0" collapsed="false">
      <c r="A626" s="26" t="s">
        <v>606</v>
      </c>
      <c r="B626" s="68" t="s">
        <v>611</v>
      </c>
      <c r="C626" s="56" t="s">
        <v>28</v>
      </c>
      <c r="D626" s="56" t="s">
        <v>15</v>
      </c>
      <c r="E626" s="56" t="s">
        <v>639</v>
      </c>
      <c r="F626" s="56" t="s">
        <v>607</v>
      </c>
      <c r="G626" s="59" t="n">
        <f aca="false">I626+K626</f>
        <v>14565.62258</v>
      </c>
      <c r="H626" s="59" t="n">
        <f aca="false">' 2019 вед'!H510</f>
        <v>4971.3</v>
      </c>
      <c r="I626" s="59" t="n">
        <f aca="false">' 2019 вед'!I510</f>
        <v>14565.62258</v>
      </c>
      <c r="J626" s="59" t="n">
        <f aca="false">' 2019 вед'!J510</f>
        <v>0</v>
      </c>
      <c r="K626" s="59" t="n">
        <f aca="false">' 2019 вед'!K510</f>
        <v>0</v>
      </c>
    </row>
    <row r="627" customFormat="false" ht="15.75" hidden="false" customHeight="true" outlineLevel="0" collapsed="false">
      <c r="A627" s="26" t="s">
        <v>626</v>
      </c>
      <c r="B627" s="68" t="s">
        <v>611</v>
      </c>
      <c r="C627" s="56" t="s">
        <v>28</v>
      </c>
      <c r="D627" s="56" t="s">
        <v>15</v>
      </c>
      <c r="E627" s="56" t="s">
        <v>639</v>
      </c>
      <c r="F627" s="56" t="s">
        <v>627</v>
      </c>
      <c r="G627" s="59" t="n">
        <f aca="false">I627+K627</f>
        <v>5860</v>
      </c>
      <c r="H627" s="59" t="n">
        <f aca="false">' 2019 вед'!H511</f>
        <v>0</v>
      </c>
      <c r="I627" s="59" t="n">
        <f aca="false">' 2019 вед'!I511</f>
        <v>5860</v>
      </c>
      <c r="J627" s="59" t="n">
        <f aca="false">' 2019 вед'!J511</f>
        <v>0</v>
      </c>
      <c r="K627" s="59" t="n">
        <f aca="false">' 2019 вед'!K511</f>
        <v>0</v>
      </c>
    </row>
    <row r="628" customFormat="false" ht="63" hidden="false" customHeight="false" outlineLevel="0" collapsed="false">
      <c r="A628" s="26" t="s">
        <v>620</v>
      </c>
      <c r="B628" s="68" t="s">
        <v>611</v>
      </c>
      <c r="C628" s="56" t="s">
        <v>28</v>
      </c>
      <c r="D628" s="56" t="s">
        <v>15</v>
      </c>
      <c r="E628" s="56" t="s">
        <v>639</v>
      </c>
      <c r="F628" s="56" t="s">
        <v>621</v>
      </c>
      <c r="G628" s="59" t="n">
        <f aca="false">I628+K628</f>
        <v>2210</v>
      </c>
      <c r="H628" s="59" t="n">
        <f aca="false">' 2019 вед'!H512</f>
        <v>363</v>
      </c>
      <c r="I628" s="59" t="n">
        <f aca="false">' 2019 вед'!I512</f>
        <v>2210</v>
      </c>
      <c r="J628" s="59" t="n">
        <f aca="false">' 2019 вед'!J512</f>
        <v>0</v>
      </c>
      <c r="K628" s="59" t="n">
        <f aca="false">' 2019 вед'!K512</f>
        <v>0</v>
      </c>
    </row>
    <row r="629" customFormat="false" ht="15.75" hidden="false" customHeight="true" outlineLevel="0" collapsed="false">
      <c r="A629" s="26" t="s">
        <v>628</v>
      </c>
      <c r="B629" s="68" t="s">
        <v>611</v>
      </c>
      <c r="C629" s="56" t="s">
        <v>28</v>
      </c>
      <c r="D629" s="56" t="s">
        <v>15</v>
      </c>
      <c r="E629" s="56" t="s">
        <v>639</v>
      </c>
      <c r="F629" s="56" t="s">
        <v>629</v>
      </c>
      <c r="G629" s="59" t="n">
        <f aca="false">I629+K629</f>
        <v>6020</v>
      </c>
      <c r="H629" s="59"/>
      <c r="I629" s="59" t="n">
        <f aca="false">' 2019 вед'!I513</f>
        <v>6020</v>
      </c>
      <c r="J629" s="59"/>
      <c r="K629" s="59"/>
    </row>
    <row r="630" customFormat="false" ht="47.25" hidden="false" customHeight="false" outlineLevel="0" collapsed="false">
      <c r="A630" s="26" t="s">
        <v>640</v>
      </c>
      <c r="B630" s="68" t="s">
        <v>611</v>
      </c>
      <c r="C630" s="56" t="s">
        <v>28</v>
      </c>
      <c r="D630" s="56" t="s">
        <v>15</v>
      </c>
      <c r="E630" s="56" t="s">
        <v>641</v>
      </c>
      <c r="F630" s="56"/>
      <c r="G630" s="59" t="n">
        <f aca="false">I630+K630</f>
        <v>23587</v>
      </c>
      <c r="H630" s="59" t="n">
        <f aca="false">H631+H632</f>
        <v>-51</v>
      </c>
      <c r="I630" s="59" t="n">
        <f aca="false">I631+I632</f>
        <v>23587</v>
      </c>
      <c r="J630" s="59" t="n">
        <f aca="false">J631+J632</f>
        <v>0</v>
      </c>
      <c r="K630" s="59" t="n">
        <f aca="false">K631+K632</f>
        <v>0</v>
      </c>
    </row>
    <row r="631" customFormat="false" ht="21" hidden="false" customHeight="true" outlineLevel="0" collapsed="false">
      <c r="A631" s="26" t="s">
        <v>626</v>
      </c>
      <c r="B631" s="68" t="s">
        <v>611</v>
      </c>
      <c r="C631" s="56" t="s">
        <v>28</v>
      </c>
      <c r="D631" s="56" t="s">
        <v>15</v>
      </c>
      <c r="E631" s="56" t="s">
        <v>641</v>
      </c>
      <c r="F631" s="56" t="s">
        <v>627</v>
      </c>
      <c r="G631" s="59" t="n">
        <f aca="false">I631+K631</f>
        <v>18795.2</v>
      </c>
      <c r="H631" s="59" t="n">
        <f aca="false">' 2019 вед'!H515</f>
        <v>-789</v>
      </c>
      <c r="I631" s="59" t="n">
        <f aca="false">' 2019 вед'!I515</f>
        <v>18795.2</v>
      </c>
      <c r="J631" s="59" t="n">
        <f aca="false">' 2019 вед'!J515</f>
        <v>0</v>
      </c>
      <c r="K631" s="59" t="n">
        <f aca="false">' 2019 вед'!K515</f>
        <v>0</v>
      </c>
    </row>
    <row r="632" customFormat="false" ht="19.5" hidden="false" customHeight="true" outlineLevel="0" collapsed="false">
      <c r="A632" s="26" t="s">
        <v>628</v>
      </c>
      <c r="B632" s="68" t="s">
        <v>611</v>
      </c>
      <c r="C632" s="56" t="s">
        <v>28</v>
      </c>
      <c r="D632" s="56" t="s">
        <v>15</v>
      </c>
      <c r="E632" s="56" t="s">
        <v>641</v>
      </c>
      <c r="F632" s="56" t="s">
        <v>629</v>
      </c>
      <c r="G632" s="59" t="n">
        <f aca="false">I632+K632</f>
        <v>4791.8</v>
      </c>
      <c r="H632" s="59" t="n">
        <f aca="false">' 2019 вед'!H516</f>
        <v>738</v>
      </c>
      <c r="I632" s="59" t="n">
        <f aca="false">' 2019 вед'!I516</f>
        <v>4791.8</v>
      </c>
      <c r="J632" s="59" t="n">
        <f aca="false">' 2019 вед'!J516</f>
        <v>0</v>
      </c>
      <c r="K632" s="59" t="n">
        <f aca="false">' 2019 вед'!K516</f>
        <v>0</v>
      </c>
    </row>
    <row r="633" s="72" customFormat="true" ht="63" hidden="false" customHeight="false" outlineLevel="0" collapsed="false">
      <c r="A633" s="69" t="s">
        <v>642</v>
      </c>
      <c r="B633" s="70" t="s">
        <v>294</v>
      </c>
      <c r="C633" s="70" t="s">
        <v>28</v>
      </c>
      <c r="D633" s="70" t="s">
        <v>15</v>
      </c>
      <c r="E633" s="70" t="s">
        <v>643</v>
      </c>
      <c r="F633" s="70"/>
      <c r="G633" s="71" t="n">
        <f aca="false">I633+K633</f>
        <v>6727.49666</v>
      </c>
      <c r="H633" s="71" t="n">
        <f aca="false">H634</f>
        <v>4344.04666</v>
      </c>
      <c r="I633" s="71" t="n">
        <f aca="false">I634+I635+I636</f>
        <v>6727.49666</v>
      </c>
      <c r="J633" s="71" t="n">
        <f aca="false">J634</f>
        <v>0</v>
      </c>
      <c r="K633" s="71" t="n">
        <f aca="false">K634+K635+K636</f>
        <v>0</v>
      </c>
    </row>
    <row r="634" s="72" customFormat="true" ht="31.5" hidden="false" customHeight="false" outlineLevel="0" collapsed="false">
      <c r="A634" s="69" t="s">
        <v>358</v>
      </c>
      <c r="B634" s="70" t="s">
        <v>294</v>
      </c>
      <c r="C634" s="70" t="s">
        <v>28</v>
      </c>
      <c r="D634" s="70" t="s">
        <v>15</v>
      </c>
      <c r="E634" s="70" t="s">
        <v>643</v>
      </c>
      <c r="F634" s="70" t="s">
        <v>359</v>
      </c>
      <c r="G634" s="71" t="n">
        <f aca="false">I634+K634</f>
        <v>6592.49666</v>
      </c>
      <c r="H634" s="71" t="n">
        <f aca="false">' 2019 вед'!H1051</f>
        <v>4344.04666</v>
      </c>
      <c r="I634" s="71" t="n">
        <f aca="false">' 2019 вед'!I1051</f>
        <v>6592.49666</v>
      </c>
      <c r="J634" s="71" t="n">
        <f aca="false">' 2019 вед'!J1051</f>
        <v>0</v>
      </c>
      <c r="K634" s="71" t="n">
        <f aca="false">' 2019 вед'!K1051</f>
        <v>0</v>
      </c>
    </row>
    <row r="635" customFormat="false" ht="15.75" hidden="true" customHeight="false" outlineLevel="0" collapsed="false">
      <c r="A635" s="26" t="s">
        <v>626</v>
      </c>
      <c r="B635" s="68" t="s">
        <v>611</v>
      </c>
      <c r="C635" s="56" t="s">
        <v>28</v>
      </c>
      <c r="D635" s="56" t="s">
        <v>15</v>
      </c>
      <c r="E635" s="56" t="s">
        <v>643</v>
      </c>
      <c r="F635" s="56" t="s">
        <v>627</v>
      </c>
      <c r="G635" s="59" t="n">
        <f aca="false">I635+K635</f>
        <v>0</v>
      </c>
      <c r="H635" s="59"/>
      <c r="I635" s="59" t="n">
        <f aca="false">' 2019 вед'!I518</f>
        <v>0</v>
      </c>
      <c r="J635" s="59"/>
      <c r="K635" s="59" t="n">
        <f aca="false">' 2019 вед'!K518</f>
        <v>0</v>
      </c>
    </row>
    <row r="636" customFormat="false" ht="63" hidden="false" customHeight="false" outlineLevel="0" collapsed="false">
      <c r="A636" s="69" t="s">
        <v>644</v>
      </c>
      <c r="B636" s="68" t="s">
        <v>611</v>
      </c>
      <c r="C636" s="56" t="s">
        <v>28</v>
      </c>
      <c r="D636" s="56" t="s">
        <v>15</v>
      </c>
      <c r="E636" s="56" t="s">
        <v>643</v>
      </c>
      <c r="F636" s="56" t="s">
        <v>645</v>
      </c>
      <c r="G636" s="59" t="n">
        <f aca="false">I636+K636</f>
        <v>135</v>
      </c>
      <c r="H636" s="59"/>
      <c r="I636" s="59" t="n">
        <f aca="false">' 2019 вед'!I519</f>
        <v>135</v>
      </c>
      <c r="J636" s="59"/>
      <c r="K636" s="59" t="n">
        <f aca="false">' 2019 вед'!K519</f>
        <v>0</v>
      </c>
    </row>
    <row r="637" s="72" customFormat="true" ht="47.25" hidden="false" customHeight="false" outlineLevel="0" collapsed="false">
      <c r="A637" s="69" t="s">
        <v>646</v>
      </c>
      <c r="B637" s="84" t="s">
        <v>611</v>
      </c>
      <c r="C637" s="70" t="s">
        <v>28</v>
      </c>
      <c r="D637" s="70" t="s">
        <v>15</v>
      </c>
      <c r="E637" s="70" t="s">
        <v>647</v>
      </c>
      <c r="F637" s="70"/>
      <c r="G637" s="71" t="n">
        <f aca="false">I637+K637</f>
        <v>181</v>
      </c>
      <c r="H637" s="71" t="n">
        <f aca="false">H638+H639</f>
        <v>10</v>
      </c>
      <c r="I637" s="71" t="n">
        <f aca="false">I638+I639</f>
        <v>181</v>
      </c>
      <c r="J637" s="59" t="n">
        <f aca="false">J638+J639</f>
        <v>0</v>
      </c>
      <c r="K637" s="59" t="n">
        <f aca="false">K638+K639</f>
        <v>0</v>
      </c>
    </row>
    <row r="638" s="72" customFormat="true" ht="63" hidden="false" customHeight="false" outlineLevel="0" collapsed="false">
      <c r="A638" s="69" t="s">
        <v>606</v>
      </c>
      <c r="B638" s="84" t="s">
        <v>611</v>
      </c>
      <c r="C638" s="70" t="s">
        <v>28</v>
      </c>
      <c r="D638" s="70" t="s">
        <v>15</v>
      </c>
      <c r="E638" s="70" t="s">
        <v>647</v>
      </c>
      <c r="F638" s="70" t="s">
        <v>607</v>
      </c>
      <c r="G638" s="71" t="n">
        <f aca="false">I638+K638</f>
        <v>138</v>
      </c>
      <c r="H638" s="71" t="n">
        <v>1</v>
      </c>
      <c r="I638" s="71" t="n">
        <f aca="false">' 2019 вед'!I521</f>
        <v>138</v>
      </c>
      <c r="J638" s="59"/>
      <c r="K638" s="71" t="n">
        <f aca="false">' 2019 вед'!K521</f>
        <v>0</v>
      </c>
    </row>
    <row r="639" s="72" customFormat="true" ht="63" hidden="false" customHeight="false" outlineLevel="0" collapsed="false">
      <c r="A639" s="69" t="s">
        <v>620</v>
      </c>
      <c r="B639" s="84" t="s">
        <v>611</v>
      </c>
      <c r="C639" s="70" t="s">
        <v>28</v>
      </c>
      <c r="D639" s="70" t="s">
        <v>15</v>
      </c>
      <c r="E639" s="70" t="s">
        <v>647</v>
      </c>
      <c r="F639" s="70" t="s">
        <v>621</v>
      </c>
      <c r="G639" s="71" t="n">
        <f aca="false">I639+K639</f>
        <v>43</v>
      </c>
      <c r="H639" s="71" t="n">
        <v>9</v>
      </c>
      <c r="I639" s="71" t="n">
        <f aca="false">' 2019 вед'!I522</f>
        <v>43</v>
      </c>
      <c r="J639" s="59"/>
      <c r="K639" s="71" t="n">
        <f aca="false">' 2019 вед'!K522</f>
        <v>0</v>
      </c>
    </row>
    <row r="640" s="72" customFormat="true" ht="94.5" hidden="false" customHeight="false" outlineLevel="0" collapsed="false">
      <c r="A640" s="69" t="s">
        <v>648</v>
      </c>
      <c r="B640" s="84" t="s">
        <v>611</v>
      </c>
      <c r="C640" s="70" t="s">
        <v>28</v>
      </c>
      <c r="D640" s="70" t="s">
        <v>15</v>
      </c>
      <c r="E640" s="70" t="s">
        <v>649</v>
      </c>
      <c r="F640" s="70"/>
      <c r="G640" s="71" t="n">
        <f aca="false">I640+K640</f>
        <v>8182.97</v>
      </c>
      <c r="H640" s="71" t="n">
        <f aca="false">H641+H642</f>
        <v>124.87</v>
      </c>
      <c r="I640" s="71" t="n">
        <f aca="false">I641+I642</f>
        <v>124.87</v>
      </c>
      <c r="J640" s="59" t="n">
        <f aca="false">J641+J642</f>
        <v>12361.8</v>
      </c>
      <c r="K640" s="59" t="n">
        <f aca="false">K641+K642</f>
        <v>8058.1</v>
      </c>
    </row>
    <row r="641" s="72" customFormat="true" ht="63" hidden="false" customHeight="false" outlineLevel="0" collapsed="false">
      <c r="A641" s="69" t="s">
        <v>650</v>
      </c>
      <c r="B641" s="84" t="s">
        <v>611</v>
      </c>
      <c r="C641" s="70" t="s">
        <v>28</v>
      </c>
      <c r="D641" s="70" t="s">
        <v>15</v>
      </c>
      <c r="E641" s="70" t="s">
        <v>649</v>
      </c>
      <c r="F641" s="70" t="s">
        <v>651</v>
      </c>
      <c r="G641" s="71" t="n">
        <f aca="false">I641+K641</f>
        <v>8182.97</v>
      </c>
      <c r="H641" s="59" t="n">
        <f aca="false">' 2019 вед'!H524</f>
        <v>124.87</v>
      </c>
      <c r="I641" s="59" t="n">
        <f aca="false">' 2019 вед'!I524</f>
        <v>124.87</v>
      </c>
      <c r="J641" s="59" t="n">
        <f aca="false">' 2019 вед'!J524</f>
        <v>12361.8</v>
      </c>
      <c r="K641" s="59" t="n">
        <f aca="false">' 2019 вед'!K524</f>
        <v>8058.1</v>
      </c>
    </row>
    <row r="642" s="72" customFormat="true" ht="63" hidden="true" customHeight="false" outlineLevel="0" collapsed="false">
      <c r="A642" s="69" t="s">
        <v>644</v>
      </c>
      <c r="B642" s="84" t="s">
        <v>611</v>
      </c>
      <c r="C642" s="70" t="s">
        <v>28</v>
      </c>
      <c r="D642" s="70" t="s">
        <v>15</v>
      </c>
      <c r="E642" s="70" t="s">
        <v>649</v>
      </c>
      <c r="F642" s="70" t="s">
        <v>645</v>
      </c>
      <c r="G642" s="71" t="n">
        <f aca="false">I642+K642</f>
        <v>0</v>
      </c>
      <c r="H642" s="59" t="n">
        <f aca="false">' 2019 вед'!H525</f>
        <v>0</v>
      </c>
      <c r="I642" s="59" t="n">
        <f aca="false">' 2019 вед'!I525</f>
        <v>0</v>
      </c>
      <c r="J642" s="59" t="n">
        <f aca="false">' 2019 вед'!J525</f>
        <v>0</v>
      </c>
      <c r="K642" s="59" t="n">
        <f aca="false">' 2019 вед'!K525</f>
        <v>0</v>
      </c>
    </row>
    <row r="643" s="72" customFormat="true" ht="78.75" hidden="false" customHeight="false" outlineLevel="0" collapsed="false">
      <c r="A643" s="69" t="s">
        <v>652</v>
      </c>
      <c r="B643" s="84" t="s">
        <v>611</v>
      </c>
      <c r="C643" s="70" t="s">
        <v>28</v>
      </c>
      <c r="D643" s="70" t="s">
        <v>15</v>
      </c>
      <c r="E643" s="70" t="s">
        <v>653</v>
      </c>
      <c r="F643" s="70"/>
      <c r="G643" s="71" t="n">
        <f aca="false">I643+K643</f>
        <v>84902.39234</v>
      </c>
      <c r="H643" s="71" t="n">
        <f aca="false">H644+H645</f>
        <v>3001.14956</v>
      </c>
      <c r="I643" s="71" t="n">
        <f aca="false">I644+I645</f>
        <v>849.02392</v>
      </c>
      <c r="J643" s="71" t="n">
        <f aca="false">J644+J645</f>
        <v>84053.36842</v>
      </c>
      <c r="K643" s="71" t="n">
        <f aca="false">K644+K645</f>
        <v>84053.36842</v>
      </c>
    </row>
    <row r="644" s="72" customFormat="true" ht="63" hidden="false" customHeight="false" outlineLevel="0" collapsed="false">
      <c r="A644" s="69" t="s">
        <v>650</v>
      </c>
      <c r="B644" s="84" t="s">
        <v>611</v>
      </c>
      <c r="C644" s="70" t="s">
        <v>28</v>
      </c>
      <c r="D644" s="70" t="s">
        <v>15</v>
      </c>
      <c r="E644" s="70" t="s">
        <v>653</v>
      </c>
      <c r="F644" s="70" t="s">
        <v>651</v>
      </c>
      <c r="G644" s="71" t="n">
        <f aca="false">I644+K644</f>
        <v>26152.28901</v>
      </c>
      <c r="H644" s="59" t="n">
        <f aca="false">' 2019 вед'!H527</f>
        <v>343.022</v>
      </c>
      <c r="I644" s="59" t="n">
        <f aca="false">' 2019 вед'!I527</f>
        <v>261.52289</v>
      </c>
      <c r="J644" s="59" t="n">
        <f aca="false">' 2019 вед'!J527</f>
        <v>25890.76612</v>
      </c>
      <c r="K644" s="59" t="n">
        <f aca="false">' 2019 вед'!K527</f>
        <v>25890.76612</v>
      </c>
    </row>
    <row r="645" s="72" customFormat="true" ht="63" hidden="false" customHeight="false" outlineLevel="0" collapsed="false">
      <c r="A645" s="69" t="s">
        <v>644</v>
      </c>
      <c r="B645" s="84" t="s">
        <v>611</v>
      </c>
      <c r="C645" s="70" t="s">
        <v>28</v>
      </c>
      <c r="D645" s="70" t="s">
        <v>15</v>
      </c>
      <c r="E645" s="70" t="s">
        <v>653</v>
      </c>
      <c r="F645" s="70" t="s">
        <v>645</v>
      </c>
      <c r="G645" s="71" t="n">
        <f aca="false">I645+K645</f>
        <v>58750.10333</v>
      </c>
      <c r="H645" s="59" t="n">
        <f aca="false">' 2019 вед'!H528</f>
        <v>2658.12756</v>
      </c>
      <c r="I645" s="59" t="n">
        <f aca="false">' 2019 вед'!I528</f>
        <v>587.50103</v>
      </c>
      <c r="J645" s="59" t="n">
        <f aca="false">' 2019 вед'!J528</f>
        <v>58162.6023</v>
      </c>
      <c r="K645" s="59" t="n">
        <f aca="false">' 2019 вед'!K528</f>
        <v>58162.6023</v>
      </c>
    </row>
    <row r="646" s="72" customFormat="true" ht="78.75" hidden="false" customHeight="false" outlineLevel="0" collapsed="false">
      <c r="A646" s="69" t="s">
        <v>654</v>
      </c>
      <c r="B646" s="84" t="s">
        <v>611</v>
      </c>
      <c r="C646" s="70" t="s">
        <v>28</v>
      </c>
      <c r="D646" s="70" t="s">
        <v>15</v>
      </c>
      <c r="E646" s="70" t="s">
        <v>655</v>
      </c>
      <c r="F646" s="70"/>
      <c r="G646" s="71" t="n">
        <f aca="false">I646+K646</f>
        <v>71162.69091</v>
      </c>
      <c r="H646" s="71" t="n">
        <f aca="false">H648+H649+H647</f>
        <v>861.85</v>
      </c>
      <c r="I646" s="71" t="n">
        <f aca="false">I648+I649+I647</f>
        <v>711.62691</v>
      </c>
      <c r="J646" s="71" t="n">
        <f aca="false">J648+J649+J647</f>
        <v>85323.25253</v>
      </c>
      <c r="K646" s="71" t="n">
        <f aca="false">K648+K649+K647</f>
        <v>70451.064</v>
      </c>
    </row>
    <row r="647" s="72" customFormat="true" ht="31.5" hidden="false" customHeight="false" outlineLevel="0" collapsed="false">
      <c r="A647" s="69" t="s">
        <v>358</v>
      </c>
      <c r="B647" s="70" t="s">
        <v>294</v>
      </c>
      <c r="C647" s="70" t="s">
        <v>28</v>
      </c>
      <c r="D647" s="70" t="s">
        <v>15</v>
      </c>
      <c r="E647" s="70" t="s">
        <v>655</v>
      </c>
      <c r="F647" s="70" t="s">
        <v>359</v>
      </c>
      <c r="G647" s="71" t="n">
        <f aca="false">I647+K647</f>
        <v>71162.69091</v>
      </c>
      <c r="H647" s="71" t="n">
        <f aca="false">' 2019 вед'!H1053</f>
        <v>861.85</v>
      </c>
      <c r="I647" s="71" t="n">
        <f aca="false">' 2019 вед'!I1053</f>
        <v>711.62691</v>
      </c>
      <c r="J647" s="71" t="n">
        <f aca="false">' 2019 вед'!J1053</f>
        <v>85323.25253</v>
      </c>
      <c r="K647" s="71" t="n">
        <f aca="false">' 2019 вед'!K1053</f>
        <v>70451.064</v>
      </c>
    </row>
    <row r="648" s="72" customFormat="true" ht="63" hidden="true" customHeight="false" outlineLevel="0" collapsed="false">
      <c r="A648" s="69" t="s">
        <v>650</v>
      </c>
      <c r="B648" s="84" t="s">
        <v>611</v>
      </c>
      <c r="C648" s="70" t="s">
        <v>28</v>
      </c>
      <c r="D648" s="70" t="s">
        <v>15</v>
      </c>
      <c r="E648" s="70" t="s">
        <v>656</v>
      </c>
      <c r="F648" s="70" t="s">
        <v>651</v>
      </c>
      <c r="G648" s="71" t="n">
        <f aca="false">I648+K648</f>
        <v>0</v>
      </c>
      <c r="H648" s="59" t="n">
        <f aca="false">' 2019 вед'!H530</f>
        <v>0</v>
      </c>
      <c r="I648" s="59" t="n">
        <f aca="false">' 2019 вед'!I530</f>
        <v>0</v>
      </c>
      <c r="J648" s="59" t="n">
        <f aca="false">' 2019 вед'!J530</f>
        <v>0</v>
      </c>
      <c r="K648" s="59" t="n">
        <f aca="false">' 2019 вед'!K530</f>
        <v>0</v>
      </c>
    </row>
    <row r="649" s="72" customFormat="true" ht="63" hidden="true" customHeight="false" outlineLevel="0" collapsed="false">
      <c r="A649" s="69" t="s">
        <v>644</v>
      </c>
      <c r="B649" s="84" t="s">
        <v>611</v>
      </c>
      <c r="C649" s="70" t="s">
        <v>28</v>
      </c>
      <c r="D649" s="70" t="s">
        <v>15</v>
      </c>
      <c r="E649" s="70" t="s">
        <v>656</v>
      </c>
      <c r="F649" s="70" t="s">
        <v>645</v>
      </c>
      <c r="G649" s="71" t="n">
        <f aca="false">I649+K649</f>
        <v>0</v>
      </c>
      <c r="H649" s="59" t="n">
        <f aca="false">' 2019 вед'!H531</f>
        <v>0</v>
      </c>
      <c r="I649" s="59" t="n">
        <f aca="false">' 2019 вед'!I531</f>
        <v>0</v>
      </c>
      <c r="J649" s="59" t="n">
        <f aca="false">' 2019 вед'!J531</f>
        <v>0</v>
      </c>
      <c r="K649" s="59" t="n">
        <f aca="false">' 2019 вед'!K531</f>
        <v>0</v>
      </c>
    </row>
    <row r="650" customFormat="false" ht="173.25" hidden="false" customHeight="false" outlineLevel="0" collapsed="false">
      <c r="A650" s="65" t="s">
        <v>657</v>
      </c>
      <c r="B650" s="56" t="s">
        <v>611</v>
      </c>
      <c r="C650" s="56" t="s">
        <v>28</v>
      </c>
      <c r="D650" s="56" t="s">
        <v>15</v>
      </c>
      <c r="E650" s="56" t="s">
        <v>658</v>
      </c>
      <c r="F650" s="56"/>
      <c r="G650" s="59" t="n">
        <f aca="false">I650+K650</f>
        <v>15363</v>
      </c>
      <c r="H650" s="64" t="n">
        <f aca="false">H651</f>
        <v>0</v>
      </c>
      <c r="I650" s="64" t="n">
        <f aca="false">I651</f>
        <v>0</v>
      </c>
      <c r="J650" s="64" t="n">
        <f aca="false">J651</f>
        <v>15363</v>
      </c>
      <c r="K650" s="64" t="n">
        <f aca="false">K651</f>
        <v>15363</v>
      </c>
    </row>
    <row r="651" customFormat="false" ht="78.75" hidden="false" customHeight="false" outlineLevel="0" collapsed="false">
      <c r="A651" s="26" t="s">
        <v>423</v>
      </c>
      <c r="B651" s="56" t="s">
        <v>611</v>
      </c>
      <c r="C651" s="56" t="s">
        <v>28</v>
      </c>
      <c r="D651" s="56" t="s">
        <v>15</v>
      </c>
      <c r="E651" s="56" t="s">
        <v>658</v>
      </c>
      <c r="F651" s="56" t="s">
        <v>424</v>
      </c>
      <c r="G651" s="59" t="n">
        <f aca="false">I651+K651</f>
        <v>15363</v>
      </c>
      <c r="H651" s="59" t="n">
        <f aca="false">' 2019 вед'!H533</f>
        <v>0</v>
      </c>
      <c r="I651" s="59" t="n">
        <f aca="false">' 2019 вед'!I533</f>
        <v>0</v>
      </c>
      <c r="J651" s="59" t="n">
        <f aca="false">' 2019 вед'!J533</f>
        <v>15363</v>
      </c>
      <c r="K651" s="59" t="n">
        <f aca="false">' 2019 вед'!K533</f>
        <v>15363</v>
      </c>
    </row>
    <row r="652" customFormat="false" ht="47.25" hidden="false" customHeight="false" outlineLevel="0" collapsed="false">
      <c r="A652" s="26" t="s">
        <v>659</v>
      </c>
      <c r="B652" s="56" t="s">
        <v>611</v>
      </c>
      <c r="C652" s="56" t="s">
        <v>28</v>
      </c>
      <c r="D652" s="56" t="s">
        <v>15</v>
      </c>
      <c r="E652" s="56" t="s">
        <v>660</v>
      </c>
      <c r="F652" s="56"/>
      <c r="G652" s="59" t="n">
        <f aca="false">I652+K652</f>
        <v>5263</v>
      </c>
      <c r="H652" s="59" t="n">
        <f aca="false">H654+H653</f>
        <v>263</v>
      </c>
      <c r="I652" s="59" t="n">
        <f aca="false">I654+I653</f>
        <v>263</v>
      </c>
      <c r="J652" s="59" t="n">
        <f aca="false">J654+J653</f>
        <v>5000</v>
      </c>
      <c r="K652" s="59" t="n">
        <f aca="false">K654+K653</f>
        <v>5000</v>
      </c>
    </row>
    <row r="653" customFormat="false" ht="63" hidden="true" customHeight="false" outlineLevel="0" collapsed="false">
      <c r="A653" s="26" t="s">
        <v>606</v>
      </c>
      <c r="B653" s="56" t="s">
        <v>611</v>
      </c>
      <c r="C653" s="56" t="s">
        <v>28</v>
      </c>
      <c r="D653" s="56" t="s">
        <v>15</v>
      </c>
      <c r="E653" s="56" t="s">
        <v>660</v>
      </c>
      <c r="F653" s="56" t="s">
        <v>607</v>
      </c>
      <c r="G653" s="59" t="n">
        <f aca="false">I653+K653</f>
        <v>0</v>
      </c>
      <c r="H653" s="64"/>
      <c r="I653" s="59"/>
      <c r="J653" s="64"/>
      <c r="K653" s="59"/>
    </row>
    <row r="654" customFormat="false" ht="15.75" hidden="false" customHeight="false" outlineLevel="0" collapsed="false">
      <c r="A654" s="26" t="s">
        <v>628</v>
      </c>
      <c r="B654" s="56" t="s">
        <v>611</v>
      </c>
      <c r="C654" s="56" t="s">
        <v>28</v>
      </c>
      <c r="D654" s="56" t="s">
        <v>15</v>
      </c>
      <c r="E654" s="56" t="s">
        <v>660</v>
      </c>
      <c r="F654" s="56" t="s">
        <v>629</v>
      </c>
      <c r="G654" s="59" t="n">
        <f aca="false">I654+K654</f>
        <v>5263</v>
      </c>
      <c r="H654" s="59" t="n">
        <f aca="false">' 2019 вед'!H536</f>
        <v>263</v>
      </c>
      <c r="I654" s="59" t="n">
        <f aca="false">' 2019 вед'!I536</f>
        <v>263</v>
      </c>
      <c r="J654" s="59" t="n">
        <f aca="false">' 2019 вед'!J536</f>
        <v>5000</v>
      </c>
      <c r="K654" s="59" t="n">
        <f aca="false">' 2019 вед'!K536</f>
        <v>5000</v>
      </c>
    </row>
    <row r="655" customFormat="false" ht="173.25" hidden="false" customHeight="false" outlineLevel="0" collapsed="false">
      <c r="A655" s="65" t="s">
        <v>661</v>
      </c>
      <c r="B655" s="56" t="s">
        <v>611</v>
      </c>
      <c r="C655" s="56" t="s">
        <v>28</v>
      </c>
      <c r="D655" s="56" t="s">
        <v>15</v>
      </c>
      <c r="E655" s="56" t="s">
        <v>662</v>
      </c>
      <c r="F655" s="56"/>
      <c r="G655" s="59" t="n">
        <f aca="false">I655+K655</f>
        <v>212676.874</v>
      </c>
      <c r="H655" s="64" t="n">
        <f aca="false">H656+H657</f>
        <v>0</v>
      </c>
      <c r="I655" s="59" t="n">
        <f aca="false">I656+I657</f>
        <v>0</v>
      </c>
      <c r="J655" s="64" t="n">
        <f aca="false">J656+J657</f>
        <v>54033.6</v>
      </c>
      <c r="K655" s="59" t="n">
        <f aca="false">K656+K657</f>
        <v>212676.874</v>
      </c>
    </row>
    <row r="656" customFormat="false" ht="63" hidden="false" customHeight="false" outlineLevel="0" collapsed="false">
      <c r="A656" s="26" t="s">
        <v>606</v>
      </c>
      <c r="B656" s="56" t="s">
        <v>611</v>
      </c>
      <c r="C656" s="56" t="s">
        <v>28</v>
      </c>
      <c r="D656" s="56" t="s">
        <v>15</v>
      </c>
      <c r="E656" s="56" t="s">
        <v>662</v>
      </c>
      <c r="F656" s="56" t="s">
        <v>607</v>
      </c>
      <c r="G656" s="59" t="n">
        <f aca="false">I656+K656</f>
        <v>169123.974</v>
      </c>
      <c r="H656" s="59" t="n">
        <f aca="false">' 2019 вед'!H538</f>
        <v>0</v>
      </c>
      <c r="I656" s="59" t="n">
        <f aca="false">' 2019 вед'!I538</f>
        <v>0</v>
      </c>
      <c r="J656" s="59" t="n">
        <f aca="false">' 2019 вед'!J538</f>
        <v>43082.7</v>
      </c>
      <c r="K656" s="59" t="n">
        <f aca="false">' 2019 вед'!K538</f>
        <v>169123.974</v>
      </c>
    </row>
    <row r="657" customFormat="false" ht="63" hidden="false" customHeight="false" outlineLevel="0" collapsed="false">
      <c r="A657" s="26" t="s">
        <v>620</v>
      </c>
      <c r="B657" s="56" t="s">
        <v>611</v>
      </c>
      <c r="C657" s="56" t="s">
        <v>28</v>
      </c>
      <c r="D657" s="56" t="s">
        <v>15</v>
      </c>
      <c r="E657" s="56" t="s">
        <v>662</v>
      </c>
      <c r="F657" s="56" t="s">
        <v>621</v>
      </c>
      <c r="G657" s="59" t="n">
        <f aca="false">I657+K657</f>
        <v>43552.9</v>
      </c>
      <c r="H657" s="59" t="n">
        <f aca="false">' 2019 вед'!H539</f>
        <v>0</v>
      </c>
      <c r="I657" s="59" t="n">
        <f aca="false">' 2019 вед'!I539</f>
        <v>0</v>
      </c>
      <c r="J657" s="59" t="n">
        <f aca="false">' 2019 вед'!J539</f>
        <v>10950.9</v>
      </c>
      <c r="K657" s="59" t="n">
        <f aca="false">' 2019 вед'!K539</f>
        <v>43552.9</v>
      </c>
    </row>
    <row r="658" customFormat="false" ht="47.25" hidden="false" customHeight="false" outlineLevel="0" collapsed="false">
      <c r="A658" s="65" t="s">
        <v>663</v>
      </c>
      <c r="B658" s="56" t="s">
        <v>611</v>
      </c>
      <c r="C658" s="56" t="s">
        <v>28</v>
      </c>
      <c r="D658" s="56" t="s">
        <v>15</v>
      </c>
      <c r="E658" s="70" t="s">
        <v>664</v>
      </c>
      <c r="F658" s="56"/>
      <c r="G658" s="59" t="n">
        <f aca="false">I658+K658</f>
        <v>2099.631</v>
      </c>
      <c r="H658" s="64" t="n">
        <f aca="false">H659+H660</f>
        <v>0</v>
      </c>
      <c r="I658" s="64" t="n">
        <f aca="false">I659+I660</f>
        <v>0</v>
      </c>
      <c r="J658" s="64" t="n">
        <f aca="false">J659+J660</f>
        <v>-55.651</v>
      </c>
      <c r="K658" s="64" t="n">
        <f aca="false">K659+K660</f>
        <v>2099.631</v>
      </c>
    </row>
    <row r="659" customFormat="false" ht="63" hidden="false" customHeight="false" outlineLevel="0" collapsed="false">
      <c r="A659" s="26" t="s">
        <v>606</v>
      </c>
      <c r="B659" s="56" t="s">
        <v>611</v>
      </c>
      <c r="C659" s="56" t="s">
        <v>28</v>
      </c>
      <c r="D659" s="56" t="s">
        <v>15</v>
      </c>
      <c r="E659" s="70" t="s">
        <v>664</v>
      </c>
      <c r="F659" s="56" t="s">
        <v>607</v>
      </c>
      <c r="G659" s="59" t="n">
        <f aca="false">I659+K659</f>
        <v>1489.631</v>
      </c>
      <c r="H659" s="59" t="n">
        <f aca="false">' 2019 вед'!H541</f>
        <v>0</v>
      </c>
      <c r="I659" s="59" t="n">
        <f aca="false">' 2019 вед'!I541</f>
        <v>0</v>
      </c>
      <c r="J659" s="59" t="n">
        <f aca="false">' 2019 вед'!J541</f>
        <v>-57.751</v>
      </c>
      <c r="K659" s="59" t="n">
        <f aca="false">' 2019 вед'!K541</f>
        <v>1489.631</v>
      </c>
    </row>
    <row r="660" customFormat="false" ht="63" hidden="false" customHeight="false" outlineLevel="0" collapsed="false">
      <c r="A660" s="26" t="s">
        <v>620</v>
      </c>
      <c r="B660" s="56" t="s">
        <v>611</v>
      </c>
      <c r="C660" s="56" t="s">
        <v>28</v>
      </c>
      <c r="D660" s="56" t="s">
        <v>15</v>
      </c>
      <c r="E660" s="70" t="s">
        <v>664</v>
      </c>
      <c r="F660" s="56" t="s">
        <v>621</v>
      </c>
      <c r="G660" s="59" t="n">
        <f aca="false">I660+K660</f>
        <v>610</v>
      </c>
      <c r="H660" s="59" t="n">
        <f aca="false">' 2019 вед'!H542</f>
        <v>0</v>
      </c>
      <c r="I660" s="59" t="n">
        <f aca="false">' 2019 вед'!I542</f>
        <v>0</v>
      </c>
      <c r="J660" s="59" t="n">
        <f aca="false">' 2019 вед'!J542</f>
        <v>2.1</v>
      </c>
      <c r="K660" s="59" t="n">
        <f aca="false">' 2019 вед'!K542</f>
        <v>610</v>
      </c>
    </row>
    <row r="661" s="72" customFormat="true" ht="63" hidden="false" customHeight="false" outlineLevel="0" collapsed="false">
      <c r="A661" s="26" t="s">
        <v>665</v>
      </c>
      <c r="B661" s="56" t="s">
        <v>611</v>
      </c>
      <c r="C661" s="56" t="s">
        <v>28</v>
      </c>
      <c r="D661" s="56" t="s">
        <v>15</v>
      </c>
      <c r="E661" s="56" t="s">
        <v>666</v>
      </c>
      <c r="F661" s="56"/>
      <c r="G661" s="71" t="n">
        <f aca="false">I661+K661</f>
        <v>4000</v>
      </c>
      <c r="H661" s="59" t="n">
        <f aca="false">J661+L661</f>
        <v>0</v>
      </c>
      <c r="I661" s="71" t="n">
        <f aca="false">I662+I663</f>
        <v>0</v>
      </c>
      <c r="J661" s="64"/>
      <c r="K661" s="71" t="n">
        <f aca="false">K662+K663</f>
        <v>4000</v>
      </c>
    </row>
    <row r="662" s="72" customFormat="true" ht="63" hidden="false" customHeight="false" outlineLevel="0" collapsed="false">
      <c r="A662" s="69" t="s">
        <v>606</v>
      </c>
      <c r="B662" s="56" t="s">
        <v>611</v>
      </c>
      <c r="C662" s="56" t="s">
        <v>28</v>
      </c>
      <c r="D662" s="56" t="s">
        <v>15</v>
      </c>
      <c r="E662" s="56" t="s">
        <v>666</v>
      </c>
      <c r="F662" s="70" t="s">
        <v>607</v>
      </c>
      <c r="G662" s="71" t="n">
        <f aca="false">I662+K662</f>
        <v>3249.964</v>
      </c>
      <c r="H662" s="74"/>
      <c r="I662" s="71"/>
      <c r="J662" s="64"/>
      <c r="K662" s="59" t="n">
        <f aca="false">' 2019 вед'!K544</f>
        <v>3249.964</v>
      </c>
    </row>
    <row r="663" s="72" customFormat="true" ht="63" hidden="false" customHeight="false" outlineLevel="0" collapsed="false">
      <c r="A663" s="69" t="s">
        <v>620</v>
      </c>
      <c r="B663" s="56" t="s">
        <v>611</v>
      </c>
      <c r="C663" s="56" t="s">
        <v>28</v>
      </c>
      <c r="D663" s="56" t="s">
        <v>15</v>
      </c>
      <c r="E663" s="56" t="s">
        <v>666</v>
      </c>
      <c r="F663" s="70" t="s">
        <v>621</v>
      </c>
      <c r="G663" s="71" t="n">
        <f aca="false">I663+K663</f>
        <v>750.036</v>
      </c>
      <c r="H663" s="74"/>
      <c r="I663" s="71"/>
      <c r="J663" s="64"/>
      <c r="K663" s="59" t="n">
        <f aca="false">' 2019 вед'!K545</f>
        <v>750.036</v>
      </c>
    </row>
    <row r="664" customFormat="false" ht="47.25" hidden="false" customHeight="false" outlineLevel="0" collapsed="false">
      <c r="A664" s="26" t="s">
        <v>199</v>
      </c>
      <c r="B664" s="56" t="s">
        <v>611</v>
      </c>
      <c r="C664" s="56" t="s">
        <v>28</v>
      </c>
      <c r="D664" s="56" t="s">
        <v>15</v>
      </c>
      <c r="E664" s="56" t="s">
        <v>200</v>
      </c>
      <c r="F664" s="56"/>
      <c r="G664" s="59" t="n">
        <f aca="false">I664+K664</f>
        <v>401.27</v>
      </c>
      <c r="H664" s="59" t="n">
        <f aca="false">H665</f>
        <v>14.87</v>
      </c>
      <c r="I664" s="59" t="n">
        <f aca="false">I665</f>
        <v>21.87</v>
      </c>
      <c r="J664" s="59" t="n">
        <f aca="false">J665</f>
        <v>379.4</v>
      </c>
      <c r="K664" s="59" t="n">
        <f aca="false">K665</f>
        <v>379.4</v>
      </c>
    </row>
    <row r="665" customFormat="false" ht="47.25" hidden="false" customHeight="false" outlineLevel="0" collapsed="false">
      <c r="A665" s="26" t="s">
        <v>667</v>
      </c>
      <c r="B665" s="56" t="s">
        <v>611</v>
      </c>
      <c r="C665" s="56" t="s">
        <v>28</v>
      </c>
      <c r="D665" s="56" t="s">
        <v>15</v>
      </c>
      <c r="E665" s="70" t="s">
        <v>668</v>
      </c>
      <c r="F665" s="56"/>
      <c r="G665" s="59" t="n">
        <f aca="false">I665+K665</f>
        <v>401.27</v>
      </c>
      <c r="H665" s="59" t="n">
        <f aca="false">H666+H667</f>
        <v>14.87</v>
      </c>
      <c r="I665" s="59" t="n">
        <f aca="false">I666+I667</f>
        <v>21.87</v>
      </c>
      <c r="J665" s="59" t="n">
        <f aca="false">J666+J667</f>
        <v>379.4</v>
      </c>
      <c r="K665" s="59" t="n">
        <f aca="false">K666+K667</f>
        <v>379.4</v>
      </c>
    </row>
    <row r="666" customFormat="false" ht="15.75" hidden="false" customHeight="false" outlineLevel="0" collapsed="false">
      <c r="A666" s="26" t="s">
        <v>626</v>
      </c>
      <c r="B666" s="56" t="s">
        <v>611</v>
      </c>
      <c r="C666" s="56" t="s">
        <v>28</v>
      </c>
      <c r="D666" s="56" t="s">
        <v>15</v>
      </c>
      <c r="E666" s="70" t="s">
        <v>668</v>
      </c>
      <c r="F666" s="56" t="s">
        <v>627</v>
      </c>
      <c r="G666" s="59" t="n">
        <f aca="false">I666+K666</f>
        <v>401.27</v>
      </c>
      <c r="H666" s="59" t="n">
        <f aca="false">' 2019 вед'!H548</f>
        <v>19.67</v>
      </c>
      <c r="I666" s="59" t="n">
        <f aca="false">' 2019 вед'!I548</f>
        <v>21.87</v>
      </c>
      <c r="J666" s="59" t="n">
        <f aca="false">' 2019 вед'!J548</f>
        <v>379.4</v>
      </c>
      <c r="K666" s="59" t="n">
        <f aca="false">' 2019 вед'!K548</f>
        <v>379.4</v>
      </c>
    </row>
    <row r="667" customFormat="false" ht="15.75" hidden="true" customHeight="false" outlineLevel="0" collapsed="false">
      <c r="A667" s="26" t="s">
        <v>628</v>
      </c>
      <c r="B667" s="56" t="s">
        <v>611</v>
      </c>
      <c r="C667" s="56" t="s">
        <v>28</v>
      </c>
      <c r="D667" s="56" t="s">
        <v>15</v>
      </c>
      <c r="E667" s="70" t="s">
        <v>668</v>
      </c>
      <c r="F667" s="56" t="s">
        <v>629</v>
      </c>
      <c r="G667" s="59" t="n">
        <f aca="false">I667+K667</f>
        <v>0</v>
      </c>
      <c r="H667" s="59" t="n">
        <f aca="false">' 2019 вед'!H549</f>
        <v>-4.8</v>
      </c>
      <c r="I667" s="59" t="n">
        <f aca="false">' 2019 вед'!I549</f>
        <v>0</v>
      </c>
      <c r="J667" s="59" t="n">
        <f aca="false">' 2019 вед'!J549</f>
        <v>0</v>
      </c>
      <c r="K667" s="59" t="n">
        <f aca="false">' 2019 вед'!K549</f>
        <v>0</v>
      </c>
    </row>
    <row r="668" customFormat="false" ht="15.75" hidden="false" customHeight="false" outlineLevel="0" collapsed="false">
      <c r="A668" s="26" t="s">
        <v>52</v>
      </c>
      <c r="B668" s="56" t="s">
        <v>611</v>
      </c>
      <c r="C668" s="56" t="s">
        <v>28</v>
      </c>
      <c r="D668" s="56" t="s">
        <v>18</v>
      </c>
      <c r="E668" s="56"/>
      <c r="F668" s="56"/>
      <c r="G668" s="59" t="n">
        <f aca="false">I668+K668</f>
        <v>738339.966</v>
      </c>
      <c r="H668" s="59" t="n">
        <f aca="false">H669+H720+H723+H729+H726+H732+H711+H713+H717</f>
        <v>16856.4</v>
      </c>
      <c r="I668" s="59" t="n">
        <f aca="false">I669+I720+I723+I729+I726+I732+I711+I713+I717</f>
        <v>135181.086</v>
      </c>
      <c r="J668" s="59" t="n">
        <f aca="false">J669+J720+J723+J729+J726+J732+J711+J713+J717</f>
        <v>184673.036</v>
      </c>
      <c r="K668" s="59" t="n">
        <f aca="false">K669+K720+K723+K729+K726+K732+K711+K713+K717+K735</f>
        <v>603158.88</v>
      </c>
    </row>
    <row r="669" customFormat="false" ht="63" hidden="false" customHeight="false" outlineLevel="0" collapsed="false">
      <c r="A669" s="69" t="s">
        <v>612</v>
      </c>
      <c r="B669" s="56" t="s">
        <v>611</v>
      </c>
      <c r="C669" s="56" t="s">
        <v>28</v>
      </c>
      <c r="D669" s="56" t="s">
        <v>18</v>
      </c>
      <c r="E669" s="56" t="s">
        <v>613</v>
      </c>
      <c r="F669" s="56"/>
      <c r="G669" s="59" t="n">
        <f aca="false">I669+K669</f>
        <v>130089.686</v>
      </c>
      <c r="H669" s="59" t="n">
        <f aca="false">H670</f>
        <v>15317.6</v>
      </c>
      <c r="I669" s="59" t="n">
        <f aca="false">I670</f>
        <v>130089.686</v>
      </c>
      <c r="J669" s="59" t="n">
        <f aca="false">J670</f>
        <v>0</v>
      </c>
      <c r="K669" s="59" t="n">
        <f aca="false">K670</f>
        <v>0</v>
      </c>
    </row>
    <row r="670" customFormat="false" ht="47.25" hidden="false" customHeight="false" outlineLevel="0" collapsed="false">
      <c r="A670" s="26" t="s">
        <v>669</v>
      </c>
      <c r="B670" s="56" t="s">
        <v>611</v>
      </c>
      <c r="C670" s="56" t="s">
        <v>28</v>
      </c>
      <c r="D670" s="56" t="s">
        <v>18</v>
      </c>
      <c r="E670" s="56" t="s">
        <v>670</v>
      </c>
      <c r="F670" s="56"/>
      <c r="G670" s="59" t="n">
        <f aca="false">I670+K670</f>
        <v>130089.686</v>
      </c>
      <c r="H670" s="59" t="n">
        <f aca="false">H671+H674+H677+H680+H683+H688+H691+H695+H702+H700+H705+H708</f>
        <v>15317.6</v>
      </c>
      <c r="I670" s="59" t="n">
        <f aca="false">I671+I674+I677+I680+I683+I688+I691+I695+I702+I700+I705+I708</f>
        <v>130089.686</v>
      </c>
      <c r="J670" s="59" t="n">
        <f aca="false">J671+J674+J677+J680+J683+J688+J691+J695+J702+J700+J705+J708</f>
        <v>0</v>
      </c>
      <c r="K670" s="59" t="n">
        <f aca="false">K671+K674+K677+K680+K683+K688+K691+K695+K702+K700+K705+K708</f>
        <v>0</v>
      </c>
    </row>
    <row r="671" customFormat="false" ht="47.25" hidden="false" customHeight="false" outlineLevel="0" collapsed="false">
      <c r="A671" s="26" t="s">
        <v>671</v>
      </c>
      <c r="B671" s="56" t="s">
        <v>611</v>
      </c>
      <c r="C671" s="56" t="s">
        <v>28</v>
      </c>
      <c r="D671" s="56" t="s">
        <v>18</v>
      </c>
      <c r="E671" s="56" t="s">
        <v>672</v>
      </c>
      <c r="F671" s="56"/>
      <c r="G671" s="59" t="n">
        <f aca="false">I671+K671</f>
        <v>44848.215</v>
      </c>
      <c r="H671" s="59" t="n">
        <f aca="false">H672+H673</f>
        <v>-1964.985</v>
      </c>
      <c r="I671" s="59" t="n">
        <f aca="false">I672+I673</f>
        <v>44848.215</v>
      </c>
      <c r="J671" s="59" t="n">
        <f aca="false">J672+J673</f>
        <v>0</v>
      </c>
      <c r="K671" s="59" t="n">
        <f aca="false">K672+K673</f>
        <v>0</v>
      </c>
    </row>
    <row r="672" customFormat="false" ht="63" hidden="false" customHeight="false" outlineLevel="0" collapsed="false">
      <c r="A672" s="26" t="s">
        <v>606</v>
      </c>
      <c r="B672" s="56" t="s">
        <v>611</v>
      </c>
      <c r="C672" s="56" t="s">
        <v>28</v>
      </c>
      <c r="D672" s="56" t="s">
        <v>18</v>
      </c>
      <c r="E672" s="56" t="s">
        <v>672</v>
      </c>
      <c r="F672" s="56" t="s">
        <v>607</v>
      </c>
      <c r="G672" s="59" t="n">
        <f aca="false">I672+K672</f>
        <v>39614.052</v>
      </c>
      <c r="H672" s="59" t="n">
        <f aca="false">' 2019 вед'!H554</f>
        <v>-1615.848</v>
      </c>
      <c r="I672" s="59" t="n">
        <f aca="false">' 2019 вед'!I554</f>
        <v>39614.052</v>
      </c>
      <c r="J672" s="59" t="n">
        <f aca="false">' 2019 вед'!J554</f>
        <v>0</v>
      </c>
      <c r="K672" s="59" t="n">
        <f aca="false">' 2019 вед'!K554</f>
        <v>0</v>
      </c>
    </row>
    <row r="673" customFormat="false" ht="63" hidden="false" customHeight="false" outlineLevel="0" collapsed="false">
      <c r="A673" s="26" t="s">
        <v>620</v>
      </c>
      <c r="B673" s="56" t="s">
        <v>611</v>
      </c>
      <c r="C673" s="56" t="s">
        <v>28</v>
      </c>
      <c r="D673" s="56" t="s">
        <v>18</v>
      </c>
      <c r="E673" s="56" t="s">
        <v>672</v>
      </c>
      <c r="F673" s="56" t="s">
        <v>621</v>
      </c>
      <c r="G673" s="59" t="n">
        <f aca="false">I673+K673</f>
        <v>5234.163</v>
      </c>
      <c r="H673" s="59" t="n">
        <f aca="false">' 2019 вед'!H555</f>
        <v>-349.137</v>
      </c>
      <c r="I673" s="59" t="n">
        <f aca="false">' 2019 вед'!I555</f>
        <v>5234.163</v>
      </c>
      <c r="J673" s="59" t="n">
        <f aca="false">' 2019 вед'!J555</f>
        <v>0</v>
      </c>
      <c r="K673" s="59" t="n">
        <f aca="false">' 2019 вед'!K555</f>
        <v>0</v>
      </c>
    </row>
    <row r="674" customFormat="false" ht="31.5" hidden="false" customHeight="false" outlineLevel="0" collapsed="false">
      <c r="A674" s="26" t="s">
        <v>673</v>
      </c>
      <c r="B674" s="56" t="s">
        <v>611</v>
      </c>
      <c r="C674" s="56" t="s">
        <v>28</v>
      </c>
      <c r="D674" s="56" t="s">
        <v>18</v>
      </c>
      <c r="E674" s="56" t="s">
        <v>674</v>
      </c>
      <c r="F674" s="56"/>
      <c r="G674" s="59" t="n">
        <f aca="false">I674+K674</f>
        <v>27610.491</v>
      </c>
      <c r="H674" s="59" t="n">
        <f aca="false">H675+H676</f>
        <v>-7487.3</v>
      </c>
      <c r="I674" s="59" t="n">
        <f aca="false">I675+I676</f>
        <v>27610.491</v>
      </c>
      <c r="J674" s="59" t="n">
        <f aca="false">J675+J676</f>
        <v>0</v>
      </c>
      <c r="K674" s="59" t="n">
        <f aca="false">K675+K676</f>
        <v>0</v>
      </c>
    </row>
    <row r="675" customFormat="false" ht="63" hidden="false" customHeight="false" outlineLevel="0" collapsed="false">
      <c r="A675" s="26" t="s">
        <v>606</v>
      </c>
      <c r="B675" s="56" t="s">
        <v>611</v>
      </c>
      <c r="C675" s="56" t="s">
        <v>28</v>
      </c>
      <c r="D675" s="56" t="s">
        <v>18</v>
      </c>
      <c r="E675" s="56" t="s">
        <v>674</v>
      </c>
      <c r="F675" s="56" t="s">
        <v>607</v>
      </c>
      <c r="G675" s="59" t="n">
        <f aca="false">I675+K675</f>
        <v>24932.791</v>
      </c>
      <c r="H675" s="59" t="n">
        <f aca="false">' 2019 вед'!H557</f>
        <v>-6384</v>
      </c>
      <c r="I675" s="59" t="n">
        <f aca="false">' 2019 вед'!I557</f>
        <v>24932.791</v>
      </c>
      <c r="J675" s="59" t="n">
        <f aca="false">' 2019 вед'!J557</f>
        <v>0</v>
      </c>
      <c r="K675" s="59" t="n">
        <f aca="false">' 2019 вед'!K557</f>
        <v>0</v>
      </c>
    </row>
    <row r="676" customFormat="false" ht="63" hidden="false" customHeight="false" outlineLevel="0" collapsed="false">
      <c r="A676" s="26" t="s">
        <v>620</v>
      </c>
      <c r="B676" s="56" t="s">
        <v>611</v>
      </c>
      <c r="C676" s="56" t="s">
        <v>28</v>
      </c>
      <c r="D676" s="56" t="s">
        <v>18</v>
      </c>
      <c r="E676" s="56" t="s">
        <v>674</v>
      </c>
      <c r="F676" s="56" t="s">
        <v>621</v>
      </c>
      <c r="G676" s="59" t="n">
        <f aca="false">I676+K676</f>
        <v>2677.7</v>
      </c>
      <c r="H676" s="59" t="n">
        <f aca="false">' 2019 вед'!H558</f>
        <v>-1103.3</v>
      </c>
      <c r="I676" s="59" t="n">
        <f aca="false">' 2019 вед'!I558</f>
        <v>2677.7</v>
      </c>
      <c r="J676" s="59" t="n">
        <f aca="false">' 2019 вед'!J558</f>
        <v>0</v>
      </c>
      <c r="K676" s="59" t="n">
        <f aca="false">' 2019 вед'!K558</f>
        <v>0</v>
      </c>
    </row>
    <row r="677" customFormat="false" ht="47.25" hidden="false" customHeight="false" outlineLevel="0" collapsed="false">
      <c r="A677" s="26" t="s">
        <v>675</v>
      </c>
      <c r="B677" s="56" t="s">
        <v>611</v>
      </c>
      <c r="C677" s="56" t="s">
        <v>28</v>
      </c>
      <c r="D677" s="56" t="s">
        <v>18</v>
      </c>
      <c r="E677" s="56" t="s">
        <v>676</v>
      </c>
      <c r="F677" s="56"/>
      <c r="G677" s="59" t="n">
        <f aca="false">I677+K677</f>
        <v>1798</v>
      </c>
      <c r="H677" s="59" t="n">
        <f aca="false">H678+H679</f>
        <v>-36</v>
      </c>
      <c r="I677" s="59" t="n">
        <f aca="false">I678+I679</f>
        <v>1798</v>
      </c>
      <c r="J677" s="59" t="n">
        <f aca="false">J678+J679</f>
        <v>0</v>
      </c>
      <c r="K677" s="59" t="n">
        <f aca="false">K678+K679</f>
        <v>0</v>
      </c>
    </row>
    <row r="678" customFormat="false" ht="20.25" hidden="false" customHeight="true" outlineLevel="0" collapsed="false">
      <c r="A678" s="26" t="s">
        <v>626</v>
      </c>
      <c r="B678" s="56" t="s">
        <v>611</v>
      </c>
      <c r="C678" s="56" t="s">
        <v>28</v>
      </c>
      <c r="D678" s="56" t="s">
        <v>18</v>
      </c>
      <c r="E678" s="56" t="s">
        <v>676</v>
      </c>
      <c r="F678" s="56" t="s">
        <v>627</v>
      </c>
      <c r="G678" s="59" t="n">
        <f aca="false">I678+K678</f>
        <v>1678</v>
      </c>
      <c r="H678" s="59" t="n">
        <f aca="false">' 2019 вед'!H560</f>
        <v>-4</v>
      </c>
      <c r="I678" s="59" t="n">
        <f aca="false">' 2019 вед'!I560</f>
        <v>1678</v>
      </c>
      <c r="J678" s="59" t="n">
        <f aca="false">' 2019 вед'!J560</f>
        <v>0</v>
      </c>
      <c r="K678" s="59" t="n">
        <f aca="false">' 2019 вед'!K560</f>
        <v>0</v>
      </c>
    </row>
    <row r="679" customFormat="false" ht="20.25" hidden="false" customHeight="true" outlineLevel="0" collapsed="false">
      <c r="A679" s="26" t="s">
        <v>628</v>
      </c>
      <c r="B679" s="56" t="s">
        <v>611</v>
      </c>
      <c r="C679" s="56" t="s">
        <v>28</v>
      </c>
      <c r="D679" s="56" t="s">
        <v>18</v>
      </c>
      <c r="E679" s="56" t="s">
        <v>676</v>
      </c>
      <c r="F679" s="56" t="s">
        <v>629</v>
      </c>
      <c r="G679" s="59" t="n">
        <f aca="false">I679+K679</f>
        <v>120</v>
      </c>
      <c r="H679" s="59" t="n">
        <f aca="false">' 2019 вед'!H561</f>
        <v>-32</v>
      </c>
      <c r="I679" s="59" t="n">
        <f aca="false">' 2019 вед'!I561</f>
        <v>120</v>
      </c>
      <c r="J679" s="59" t="n">
        <f aca="false">' 2019 вед'!J561</f>
        <v>0</v>
      </c>
      <c r="K679" s="59" t="n">
        <f aca="false">' 2019 вед'!K561</f>
        <v>0</v>
      </c>
    </row>
    <row r="680" customFormat="false" ht="78.75" hidden="false" customHeight="false" outlineLevel="0" collapsed="false">
      <c r="A680" s="26" t="s">
        <v>677</v>
      </c>
      <c r="B680" s="56" t="s">
        <v>611</v>
      </c>
      <c r="C680" s="56" t="s">
        <v>28</v>
      </c>
      <c r="D680" s="56" t="s">
        <v>18</v>
      </c>
      <c r="E680" s="56" t="s">
        <v>678</v>
      </c>
      <c r="F680" s="56"/>
      <c r="G680" s="59" t="n">
        <f aca="false">I680+K680</f>
        <v>1495</v>
      </c>
      <c r="H680" s="59" t="n">
        <f aca="false">H681+H682</f>
        <v>485</v>
      </c>
      <c r="I680" s="59" t="n">
        <f aca="false">I681+I682</f>
        <v>1495</v>
      </c>
      <c r="J680" s="59" t="n">
        <f aca="false">J681+J682</f>
        <v>0</v>
      </c>
      <c r="K680" s="59" t="n">
        <f aca="false">K681+K682</f>
        <v>0</v>
      </c>
    </row>
    <row r="681" customFormat="false" ht="63" hidden="false" customHeight="false" outlineLevel="0" collapsed="false">
      <c r="A681" s="26" t="s">
        <v>606</v>
      </c>
      <c r="B681" s="56" t="s">
        <v>611</v>
      </c>
      <c r="C681" s="56" t="s">
        <v>28</v>
      </c>
      <c r="D681" s="56" t="s">
        <v>18</v>
      </c>
      <c r="E681" s="56" t="s">
        <v>678</v>
      </c>
      <c r="F681" s="56" t="s">
        <v>607</v>
      </c>
      <c r="G681" s="59" t="n">
        <f aca="false">I681+K681</f>
        <v>1270</v>
      </c>
      <c r="H681" s="59" t="n">
        <f aca="false">' 2019 вед'!H563</f>
        <v>380</v>
      </c>
      <c r="I681" s="59" t="n">
        <f aca="false">' 2019 вед'!I563</f>
        <v>1270</v>
      </c>
      <c r="J681" s="59" t="n">
        <f aca="false">' 2019 вед'!J563</f>
        <v>0</v>
      </c>
      <c r="K681" s="59" t="n">
        <f aca="false">' 2019 вед'!K563</f>
        <v>0</v>
      </c>
    </row>
    <row r="682" customFormat="false" ht="63" hidden="false" customHeight="false" outlineLevel="0" collapsed="false">
      <c r="A682" s="26" t="s">
        <v>620</v>
      </c>
      <c r="B682" s="56" t="s">
        <v>611</v>
      </c>
      <c r="C682" s="56" t="s">
        <v>28</v>
      </c>
      <c r="D682" s="56" t="s">
        <v>18</v>
      </c>
      <c r="E682" s="56" t="s">
        <v>678</v>
      </c>
      <c r="F682" s="56" t="s">
        <v>621</v>
      </c>
      <c r="G682" s="59" t="n">
        <f aca="false">I682+K682</f>
        <v>225</v>
      </c>
      <c r="H682" s="59" t="n">
        <f aca="false">' 2019 вед'!H564</f>
        <v>105</v>
      </c>
      <c r="I682" s="59" t="n">
        <f aca="false">' 2019 вед'!I564</f>
        <v>225</v>
      </c>
      <c r="J682" s="59" t="n">
        <f aca="false">' 2019 вед'!J564</f>
        <v>0</v>
      </c>
      <c r="K682" s="59" t="n">
        <f aca="false">' 2019 вед'!K564</f>
        <v>0</v>
      </c>
    </row>
    <row r="683" customFormat="false" ht="31.5" hidden="false" customHeight="false" outlineLevel="0" collapsed="false">
      <c r="A683" s="26" t="s">
        <v>679</v>
      </c>
      <c r="B683" s="56" t="s">
        <v>611</v>
      </c>
      <c r="C683" s="56" t="s">
        <v>28</v>
      </c>
      <c r="D683" s="56" t="s">
        <v>18</v>
      </c>
      <c r="E683" s="56" t="s">
        <v>680</v>
      </c>
      <c r="F683" s="56"/>
      <c r="G683" s="59" t="n">
        <f aca="false">I683+K683</f>
        <v>17230.3</v>
      </c>
      <c r="H683" s="59" t="n">
        <f aca="false">H684+H685+H686+H687</f>
        <v>14655.3</v>
      </c>
      <c r="I683" s="59" t="n">
        <f aca="false">I684+I685+I686+I687</f>
        <v>17230.3</v>
      </c>
      <c r="J683" s="59" t="n">
        <f aca="false">J684+J685+J686+J687</f>
        <v>0</v>
      </c>
      <c r="K683" s="59" t="n">
        <f aca="false">K684+K685+K686+K687</f>
        <v>0</v>
      </c>
    </row>
    <row r="684" customFormat="false" ht="63" hidden="false" customHeight="false" outlineLevel="0" collapsed="false">
      <c r="A684" s="26" t="s">
        <v>606</v>
      </c>
      <c r="B684" s="56" t="s">
        <v>611</v>
      </c>
      <c r="C684" s="56" t="s">
        <v>28</v>
      </c>
      <c r="D684" s="56" t="s">
        <v>18</v>
      </c>
      <c r="E684" s="56" t="s">
        <v>680</v>
      </c>
      <c r="F684" s="56" t="s">
        <v>607</v>
      </c>
      <c r="G684" s="59" t="n">
        <f aca="false">I684+K684</f>
        <v>2407</v>
      </c>
      <c r="H684" s="59" t="n">
        <f aca="false">' 2019 вед'!H566</f>
        <v>61</v>
      </c>
      <c r="I684" s="59" t="n">
        <f aca="false">' 2019 вед'!I566</f>
        <v>2407</v>
      </c>
      <c r="J684" s="59" t="n">
        <f aca="false">' 2019 вед'!J566</f>
        <v>0</v>
      </c>
      <c r="K684" s="59" t="n">
        <f aca="false">' 2019 вед'!K566</f>
        <v>0</v>
      </c>
    </row>
    <row r="685" customFormat="false" ht="15.75" hidden="false" customHeight="true" outlineLevel="0" collapsed="false">
      <c r="A685" s="26" t="s">
        <v>626</v>
      </c>
      <c r="B685" s="56" t="s">
        <v>611</v>
      </c>
      <c r="C685" s="56" t="s">
        <v>28</v>
      </c>
      <c r="D685" s="56" t="s">
        <v>18</v>
      </c>
      <c r="E685" s="56" t="s">
        <v>680</v>
      </c>
      <c r="F685" s="56" t="s">
        <v>627</v>
      </c>
      <c r="G685" s="59" t="n">
        <f aca="false">I685+K685</f>
        <v>14604.3</v>
      </c>
      <c r="H685" s="59" t="n">
        <f aca="false">' 2019 вед'!H567</f>
        <v>14604.3</v>
      </c>
      <c r="I685" s="59" t="n">
        <f aca="false">' 2019 вед'!I567</f>
        <v>14604.3</v>
      </c>
      <c r="J685" s="59" t="n">
        <f aca="false">' 2019 вед'!J567</f>
        <v>0</v>
      </c>
      <c r="K685" s="59" t="n">
        <f aca="false">' 2019 вед'!K567</f>
        <v>0</v>
      </c>
    </row>
    <row r="686" customFormat="false" ht="63" hidden="false" customHeight="false" outlineLevel="0" collapsed="false">
      <c r="A686" s="26" t="s">
        <v>620</v>
      </c>
      <c r="B686" s="56" t="s">
        <v>611</v>
      </c>
      <c r="C686" s="56" t="s">
        <v>28</v>
      </c>
      <c r="D686" s="56" t="s">
        <v>18</v>
      </c>
      <c r="E686" s="56" t="s">
        <v>680</v>
      </c>
      <c r="F686" s="56" t="s">
        <v>621</v>
      </c>
      <c r="G686" s="59" t="n">
        <f aca="false">I686+K686</f>
        <v>219</v>
      </c>
      <c r="H686" s="59" t="n">
        <f aca="false">' 2019 вед'!H568</f>
        <v>-10</v>
      </c>
      <c r="I686" s="59" t="n">
        <f aca="false">' 2019 вед'!I568</f>
        <v>219</v>
      </c>
      <c r="J686" s="59" t="n">
        <f aca="false">' 2019 вед'!J568</f>
        <v>0</v>
      </c>
      <c r="K686" s="59" t="n">
        <f aca="false">' 2019 вед'!K568</f>
        <v>0</v>
      </c>
    </row>
    <row r="687" customFormat="false" ht="15.75" hidden="true" customHeight="true" outlineLevel="0" collapsed="false">
      <c r="A687" s="26" t="s">
        <v>628</v>
      </c>
      <c r="B687" s="56" t="s">
        <v>611</v>
      </c>
      <c r="C687" s="56" t="s">
        <v>28</v>
      </c>
      <c r="D687" s="56" t="s">
        <v>18</v>
      </c>
      <c r="E687" s="56" t="s">
        <v>680</v>
      </c>
      <c r="F687" s="56" t="s">
        <v>629</v>
      </c>
      <c r="G687" s="59" t="n">
        <f aca="false">I687+K687</f>
        <v>0</v>
      </c>
      <c r="H687" s="59"/>
      <c r="I687" s="59"/>
      <c r="J687" s="59"/>
      <c r="K687" s="59"/>
    </row>
    <row r="688" customFormat="false" ht="47.25" hidden="false" customHeight="false" outlineLevel="0" collapsed="false">
      <c r="A688" s="26" t="s">
        <v>681</v>
      </c>
      <c r="B688" s="56" t="s">
        <v>611</v>
      </c>
      <c r="C688" s="56" t="s">
        <v>28</v>
      </c>
      <c r="D688" s="56" t="s">
        <v>18</v>
      </c>
      <c r="E688" s="56" t="s">
        <v>682</v>
      </c>
      <c r="F688" s="56"/>
      <c r="G688" s="59" t="n">
        <f aca="false">I688+K688</f>
        <v>1810.759</v>
      </c>
      <c r="H688" s="59" t="n">
        <f aca="false">H689+H690</f>
        <v>271</v>
      </c>
      <c r="I688" s="59" t="n">
        <f aca="false">I689+I690</f>
        <v>1810.759</v>
      </c>
      <c r="J688" s="59" t="n">
        <f aca="false">J689+J690</f>
        <v>0</v>
      </c>
      <c r="K688" s="59" t="n">
        <f aca="false">K689+K690</f>
        <v>0</v>
      </c>
    </row>
    <row r="689" customFormat="false" ht="63" hidden="false" customHeight="false" outlineLevel="0" collapsed="false">
      <c r="A689" s="26" t="s">
        <v>606</v>
      </c>
      <c r="B689" s="56" t="s">
        <v>611</v>
      </c>
      <c r="C689" s="56" t="s">
        <v>28</v>
      </c>
      <c r="D689" s="56" t="s">
        <v>18</v>
      </c>
      <c r="E689" s="56" t="s">
        <v>682</v>
      </c>
      <c r="F689" s="56" t="s">
        <v>607</v>
      </c>
      <c r="G689" s="59" t="n">
        <f aca="false">I689+K689</f>
        <v>1222.759</v>
      </c>
      <c r="H689" s="59" t="n">
        <f aca="false">' 2019 вед'!H571</f>
        <v>105</v>
      </c>
      <c r="I689" s="59" t="n">
        <f aca="false">' 2019 вед'!I571</f>
        <v>1222.759</v>
      </c>
      <c r="J689" s="59" t="n">
        <f aca="false">' 2019 вед'!J571</f>
        <v>0</v>
      </c>
      <c r="K689" s="59" t="n">
        <f aca="false">' 2019 вед'!K571</f>
        <v>0</v>
      </c>
    </row>
    <row r="690" customFormat="false" ht="63" hidden="false" customHeight="false" outlineLevel="0" collapsed="false">
      <c r="A690" s="26" t="s">
        <v>620</v>
      </c>
      <c r="B690" s="56" t="s">
        <v>611</v>
      </c>
      <c r="C690" s="56" t="s">
        <v>28</v>
      </c>
      <c r="D690" s="56" t="s">
        <v>18</v>
      </c>
      <c r="E690" s="56" t="s">
        <v>682</v>
      </c>
      <c r="F690" s="56" t="s">
        <v>629</v>
      </c>
      <c r="G690" s="59" t="n">
        <f aca="false">I690+K690</f>
        <v>588</v>
      </c>
      <c r="H690" s="59" t="n">
        <f aca="false">' 2019 вед'!H572</f>
        <v>166</v>
      </c>
      <c r="I690" s="59" t="n">
        <f aca="false">' 2019 вед'!I572</f>
        <v>588</v>
      </c>
      <c r="J690" s="59" t="n">
        <f aca="false">' 2019 вед'!J572</f>
        <v>0</v>
      </c>
      <c r="K690" s="59" t="n">
        <f aca="false">' 2019 вед'!K572</f>
        <v>0</v>
      </c>
    </row>
    <row r="691" customFormat="false" ht="31.5" hidden="false" customHeight="false" outlineLevel="0" collapsed="false">
      <c r="A691" s="26" t="s">
        <v>683</v>
      </c>
      <c r="B691" s="56" t="s">
        <v>611</v>
      </c>
      <c r="C691" s="56" t="s">
        <v>28</v>
      </c>
      <c r="D691" s="56" t="s">
        <v>18</v>
      </c>
      <c r="E691" s="56" t="s">
        <v>684</v>
      </c>
      <c r="F691" s="56"/>
      <c r="G691" s="59" t="n">
        <f aca="false">I691+K691</f>
        <v>17872.916</v>
      </c>
      <c r="H691" s="59" t="n">
        <f aca="false">H692+H693+H694</f>
        <v>3520.3</v>
      </c>
      <c r="I691" s="59" t="n">
        <f aca="false">I692+I693+I694</f>
        <v>17872.916</v>
      </c>
      <c r="J691" s="59" t="n">
        <f aca="false">J692+J693+J694</f>
        <v>0</v>
      </c>
      <c r="K691" s="59" t="n">
        <f aca="false">K692+K693+K694</f>
        <v>0</v>
      </c>
    </row>
    <row r="692" customFormat="false" ht="63" hidden="false" customHeight="false" outlineLevel="0" collapsed="false">
      <c r="A692" s="26" t="s">
        <v>606</v>
      </c>
      <c r="B692" s="56" t="s">
        <v>611</v>
      </c>
      <c r="C692" s="56" t="s">
        <v>28</v>
      </c>
      <c r="D692" s="56" t="s">
        <v>18</v>
      </c>
      <c r="E692" s="56" t="s">
        <v>684</v>
      </c>
      <c r="F692" s="56" t="s">
        <v>607</v>
      </c>
      <c r="G692" s="59" t="n">
        <f aca="false">I692+K692</f>
        <v>16284.38</v>
      </c>
      <c r="H692" s="59" t="n">
        <f aca="false">' 2019 вед'!H574</f>
        <v>3175.1</v>
      </c>
      <c r="I692" s="59" t="n">
        <f aca="false">' 2019 вед'!I574</f>
        <v>16284.38</v>
      </c>
      <c r="J692" s="59" t="n">
        <f aca="false">' 2019 вед'!J574</f>
        <v>0</v>
      </c>
      <c r="K692" s="59" t="n">
        <f aca="false">' 2019 вед'!K574</f>
        <v>0</v>
      </c>
    </row>
    <row r="693" customFormat="false" ht="15.75" hidden="true" customHeight="true" outlineLevel="0" collapsed="false">
      <c r="A693" s="26" t="s">
        <v>626</v>
      </c>
      <c r="B693" s="56" t="s">
        <v>611</v>
      </c>
      <c r="C693" s="56" t="s">
        <v>28</v>
      </c>
      <c r="D693" s="56" t="s">
        <v>18</v>
      </c>
      <c r="E693" s="56" t="s">
        <v>684</v>
      </c>
      <c r="F693" s="56" t="s">
        <v>627</v>
      </c>
      <c r="G693" s="59" t="n">
        <f aca="false">I693+K693</f>
        <v>0</v>
      </c>
      <c r="H693" s="59" t="n">
        <f aca="false">' 2019 вед'!H575</f>
        <v>0</v>
      </c>
      <c r="I693" s="59" t="n">
        <f aca="false">' 2019 вед'!I575</f>
        <v>0</v>
      </c>
      <c r="J693" s="59" t="n">
        <f aca="false">' 2019 вед'!J575</f>
        <v>0</v>
      </c>
      <c r="K693" s="59" t="n">
        <f aca="false">' 2019 вед'!K575</f>
        <v>0</v>
      </c>
    </row>
    <row r="694" customFormat="false" ht="63" hidden="false" customHeight="false" outlineLevel="0" collapsed="false">
      <c r="A694" s="26" t="s">
        <v>620</v>
      </c>
      <c r="B694" s="56" t="s">
        <v>611</v>
      </c>
      <c r="C694" s="56" t="s">
        <v>28</v>
      </c>
      <c r="D694" s="56" t="s">
        <v>18</v>
      </c>
      <c r="E694" s="56" t="s">
        <v>684</v>
      </c>
      <c r="F694" s="56" t="s">
        <v>621</v>
      </c>
      <c r="G694" s="59" t="n">
        <f aca="false">I694+K694</f>
        <v>1588.536</v>
      </c>
      <c r="H694" s="59" t="n">
        <f aca="false">' 2019 вед'!H576</f>
        <v>345.2</v>
      </c>
      <c r="I694" s="59" t="n">
        <f aca="false">' 2019 вед'!I576</f>
        <v>1588.536</v>
      </c>
      <c r="J694" s="59" t="n">
        <f aca="false">' 2019 вед'!J576</f>
        <v>0</v>
      </c>
      <c r="K694" s="59" t="n">
        <f aca="false">' 2019 вед'!K576</f>
        <v>0</v>
      </c>
    </row>
    <row r="695" customFormat="false" ht="31.5" hidden="false" customHeight="false" outlineLevel="0" collapsed="false">
      <c r="A695" s="26" t="s">
        <v>685</v>
      </c>
      <c r="B695" s="56" t="s">
        <v>611</v>
      </c>
      <c r="C695" s="56" t="s">
        <v>28</v>
      </c>
      <c r="D695" s="56" t="s">
        <v>18</v>
      </c>
      <c r="E695" s="56" t="s">
        <v>686</v>
      </c>
      <c r="F695" s="56"/>
      <c r="G695" s="59" t="n">
        <f aca="false">I695+K695</f>
        <v>17030.305</v>
      </c>
      <c r="H695" s="59" t="n">
        <f aca="false">H696+H697+H698+H699</f>
        <v>4559.985</v>
      </c>
      <c r="I695" s="59" t="n">
        <f aca="false">I696+I697+I698+I699</f>
        <v>17030.305</v>
      </c>
      <c r="J695" s="59" t="n">
        <f aca="false">J696+J697+J698+J699</f>
        <v>0</v>
      </c>
      <c r="K695" s="59" t="n">
        <f aca="false">K696+K697+K698+K699</f>
        <v>0</v>
      </c>
    </row>
    <row r="696" customFormat="false" ht="63" hidden="false" customHeight="false" outlineLevel="0" collapsed="false">
      <c r="A696" s="26" t="s">
        <v>606</v>
      </c>
      <c r="B696" s="56" t="s">
        <v>611</v>
      </c>
      <c r="C696" s="56" t="s">
        <v>28</v>
      </c>
      <c r="D696" s="56" t="s">
        <v>18</v>
      </c>
      <c r="E696" s="56" t="s">
        <v>686</v>
      </c>
      <c r="F696" s="56" t="s">
        <v>607</v>
      </c>
      <c r="G696" s="59" t="n">
        <f aca="false">I696+K696</f>
        <v>16033.305</v>
      </c>
      <c r="H696" s="59" t="n">
        <f aca="false">' 2019 вед'!H578</f>
        <v>4598.985</v>
      </c>
      <c r="I696" s="59" t="n">
        <f aca="false">' 2019 вед'!I578</f>
        <v>16033.305</v>
      </c>
      <c r="J696" s="59" t="n">
        <f aca="false">' 2019 вед'!J578</f>
        <v>0</v>
      </c>
      <c r="K696" s="59" t="n">
        <f aca="false">' 2019 вед'!K578</f>
        <v>0</v>
      </c>
    </row>
    <row r="697" customFormat="false" ht="15.75" hidden="true" customHeight="true" outlineLevel="0" collapsed="false">
      <c r="A697" s="26" t="s">
        <v>626</v>
      </c>
      <c r="B697" s="56" t="s">
        <v>611</v>
      </c>
      <c r="C697" s="56" t="s">
        <v>28</v>
      </c>
      <c r="D697" s="56" t="s">
        <v>18</v>
      </c>
      <c r="E697" s="56" t="s">
        <v>686</v>
      </c>
      <c r="F697" s="56" t="s">
        <v>627</v>
      </c>
      <c r="G697" s="59" t="n">
        <f aca="false">I697+K697</f>
        <v>110</v>
      </c>
      <c r="H697" s="59" t="n">
        <f aca="false">' 2019 вед'!H579</f>
        <v>0</v>
      </c>
      <c r="I697" s="59" t="n">
        <f aca="false">' 2019 вед'!I579</f>
        <v>110</v>
      </c>
      <c r="J697" s="59" t="n">
        <f aca="false">' 2019 вед'!J579</f>
        <v>0</v>
      </c>
      <c r="K697" s="59" t="n">
        <f aca="false">' 2019 вед'!K579</f>
        <v>0</v>
      </c>
    </row>
    <row r="698" customFormat="false" ht="63" hidden="false" customHeight="false" outlineLevel="0" collapsed="false">
      <c r="A698" s="26" t="s">
        <v>620</v>
      </c>
      <c r="B698" s="56" t="s">
        <v>611</v>
      </c>
      <c r="C698" s="56" t="s">
        <v>28</v>
      </c>
      <c r="D698" s="56" t="s">
        <v>18</v>
      </c>
      <c r="E698" s="56" t="s">
        <v>686</v>
      </c>
      <c r="F698" s="56" t="s">
        <v>621</v>
      </c>
      <c r="G698" s="59" t="n">
        <f aca="false">I698+K698</f>
        <v>887</v>
      </c>
      <c r="H698" s="59" t="n">
        <f aca="false">' 2019 вед'!H580</f>
        <v>-39</v>
      </c>
      <c r="I698" s="59" t="n">
        <f aca="false">' 2019 вед'!I580</f>
        <v>887</v>
      </c>
      <c r="J698" s="59" t="n">
        <f aca="false">' 2019 вед'!J580</f>
        <v>0</v>
      </c>
      <c r="K698" s="59" t="n">
        <f aca="false">' 2019 вед'!K580</f>
        <v>0</v>
      </c>
    </row>
    <row r="699" customFormat="false" ht="15.75" hidden="true" customHeight="true" outlineLevel="0" collapsed="false">
      <c r="A699" s="26" t="s">
        <v>628</v>
      </c>
      <c r="B699" s="56" t="s">
        <v>611</v>
      </c>
      <c r="C699" s="56" t="s">
        <v>28</v>
      </c>
      <c r="D699" s="56" t="s">
        <v>18</v>
      </c>
      <c r="E699" s="56" t="s">
        <v>686</v>
      </c>
      <c r="F699" s="56" t="s">
        <v>629</v>
      </c>
      <c r="G699" s="59" t="n">
        <f aca="false">I699+K699</f>
        <v>0</v>
      </c>
      <c r="H699" s="59"/>
      <c r="I699" s="59"/>
      <c r="J699" s="59"/>
      <c r="K699" s="59"/>
    </row>
    <row r="700" customFormat="false" ht="47.25" hidden="true" customHeight="true" outlineLevel="0" collapsed="false">
      <c r="A700" s="26" t="s">
        <v>687</v>
      </c>
      <c r="B700" s="56" t="s">
        <v>611</v>
      </c>
      <c r="C700" s="56" t="s">
        <v>28</v>
      </c>
      <c r="D700" s="56" t="s">
        <v>18</v>
      </c>
      <c r="E700" s="56" t="s">
        <v>688</v>
      </c>
      <c r="F700" s="56"/>
      <c r="G700" s="59" t="n">
        <f aca="false">I700+K700</f>
        <v>0</v>
      </c>
      <c r="H700" s="59" t="n">
        <f aca="false">H701</f>
        <v>0</v>
      </c>
      <c r="I700" s="59" t="n">
        <f aca="false">I701</f>
        <v>0</v>
      </c>
      <c r="J700" s="59" t="n">
        <f aca="false">J701</f>
        <v>0</v>
      </c>
      <c r="K700" s="59" t="n">
        <f aca="false">K701</f>
        <v>0</v>
      </c>
    </row>
    <row r="701" customFormat="false" ht="63" hidden="true" customHeight="true" outlineLevel="0" collapsed="false">
      <c r="A701" s="26" t="s">
        <v>606</v>
      </c>
      <c r="B701" s="56" t="s">
        <v>611</v>
      </c>
      <c r="C701" s="56" t="s">
        <v>28</v>
      </c>
      <c r="D701" s="56" t="s">
        <v>18</v>
      </c>
      <c r="E701" s="56" t="s">
        <v>688</v>
      </c>
      <c r="F701" s="56" t="s">
        <v>607</v>
      </c>
      <c r="G701" s="59" t="n">
        <f aca="false">I701+K701</f>
        <v>0</v>
      </c>
      <c r="H701" s="59"/>
      <c r="I701" s="59"/>
      <c r="J701" s="59"/>
      <c r="K701" s="59"/>
    </row>
    <row r="702" customFormat="false" ht="47.25" hidden="false" customHeight="false" outlineLevel="0" collapsed="false">
      <c r="A702" s="26" t="s">
        <v>689</v>
      </c>
      <c r="B702" s="56" t="s">
        <v>611</v>
      </c>
      <c r="C702" s="56" t="s">
        <v>28</v>
      </c>
      <c r="D702" s="56" t="s">
        <v>18</v>
      </c>
      <c r="E702" s="56" t="s">
        <v>690</v>
      </c>
      <c r="F702" s="56"/>
      <c r="G702" s="59" t="n">
        <f aca="false">I702+K702</f>
        <v>185</v>
      </c>
      <c r="H702" s="59" t="n">
        <f aca="false">H703+H704</f>
        <v>53</v>
      </c>
      <c r="I702" s="59" t="n">
        <f aca="false">I703+I704</f>
        <v>185</v>
      </c>
      <c r="J702" s="59" t="n">
        <f aca="false">J703+J704</f>
        <v>0</v>
      </c>
      <c r="K702" s="59" t="n">
        <f aca="false">K703+K704</f>
        <v>0</v>
      </c>
    </row>
    <row r="703" customFormat="false" ht="63" hidden="false" customHeight="false" outlineLevel="0" collapsed="false">
      <c r="A703" s="26" t="s">
        <v>606</v>
      </c>
      <c r="B703" s="56" t="s">
        <v>611</v>
      </c>
      <c r="C703" s="56" t="s">
        <v>28</v>
      </c>
      <c r="D703" s="56" t="s">
        <v>18</v>
      </c>
      <c r="E703" s="56" t="s">
        <v>690</v>
      </c>
      <c r="F703" s="56" t="s">
        <v>607</v>
      </c>
      <c r="G703" s="59" t="n">
        <f aca="false">I703+K703</f>
        <v>173</v>
      </c>
      <c r="H703" s="59" t="n">
        <f aca="false">' 2019 вед'!H585</f>
        <v>53</v>
      </c>
      <c r="I703" s="59" t="n">
        <f aca="false">' 2019 вед'!I585</f>
        <v>173</v>
      </c>
      <c r="J703" s="59" t="n">
        <f aca="false">' 2019 вед'!J585</f>
        <v>0</v>
      </c>
      <c r="K703" s="59" t="n">
        <f aca="false">' 2019 вед'!K585</f>
        <v>0</v>
      </c>
    </row>
    <row r="704" customFormat="false" ht="63" hidden="false" customHeight="false" outlineLevel="0" collapsed="false">
      <c r="A704" s="26" t="s">
        <v>620</v>
      </c>
      <c r="B704" s="56" t="s">
        <v>611</v>
      </c>
      <c r="C704" s="56" t="s">
        <v>28</v>
      </c>
      <c r="D704" s="56" t="s">
        <v>18</v>
      </c>
      <c r="E704" s="56" t="s">
        <v>690</v>
      </c>
      <c r="F704" s="56" t="s">
        <v>621</v>
      </c>
      <c r="G704" s="59" t="n">
        <f aca="false">I704+K704</f>
        <v>12</v>
      </c>
      <c r="H704" s="59" t="n">
        <f aca="false">' 2019 вед'!H586</f>
        <v>0</v>
      </c>
      <c r="I704" s="59" t="n">
        <f aca="false">' 2019 вед'!I586</f>
        <v>12</v>
      </c>
      <c r="J704" s="59" t="n">
        <f aca="false">' 2019 вед'!J586</f>
        <v>0</v>
      </c>
      <c r="K704" s="59" t="n">
        <f aca="false">' 2019 вед'!K586</f>
        <v>0</v>
      </c>
    </row>
    <row r="705" customFormat="false" ht="63" hidden="true" customHeight="false" outlineLevel="0" collapsed="false">
      <c r="A705" s="26" t="s">
        <v>691</v>
      </c>
      <c r="B705" s="70" t="s">
        <v>611</v>
      </c>
      <c r="C705" s="70" t="s">
        <v>28</v>
      </c>
      <c r="D705" s="70" t="s">
        <v>18</v>
      </c>
      <c r="E705" s="70" t="s">
        <v>692</v>
      </c>
      <c r="F705" s="70"/>
      <c r="G705" s="59" t="n">
        <f aca="false">I705+K705</f>
        <v>0</v>
      </c>
      <c r="H705" s="59" t="n">
        <f aca="false">H706+H707</f>
        <v>1052.6</v>
      </c>
      <c r="I705" s="59" t="n">
        <f aca="false">I706+I707</f>
        <v>0</v>
      </c>
      <c r="J705" s="59" t="n">
        <f aca="false">J706+J707</f>
        <v>0</v>
      </c>
      <c r="K705" s="59" t="n">
        <f aca="false">K706+K707</f>
        <v>0</v>
      </c>
    </row>
    <row r="706" customFormat="false" ht="15.75" hidden="true" customHeight="false" outlineLevel="0" collapsed="false">
      <c r="A706" s="69" t="s">
        <v>626</v>
      </c>
      <c r="B706" s="70" t="s">
        <v>611</v>
      </c>
      <c r="C706" s="70" t="s">
        <v>28</v>
      </c>
      <c r="D706" s="70" t="s">
        <v>18</v>
      </c>
      <c r="E706" s="70" t="s">
        <v>692</v>
      </c>
      <c r="F706" s="70" t="s">
        <v>627</v>
      </c>
      <c r="G706" s="59" t="n">
        <f aca="false">I706+K706</f>
        <v>0</v>
      </c>
      <c r="H706" s="59" t="n">
        <f aca="false">' 2019 вед'!H588</f>
        <v>1052.6</v>
      </c>
      <c r="I706" s="59" t="n">
        <f aca="false">' 2019 вед'!I588</f>
        <v>0</v>
      </c>
      <c r="J706" s="59" t="n">
        <f aca="false">' 2019 вед'!J588</f>
        <v>0</v>
      </c>
      <c r="K706" s="59" t="n">
        <f aca="false">' 2019 вед'!K588</f>
        <v>0</v>
      </c>
    </row>
    <row r="707" customFormat="false" ht="63" hidden="true" customHeight="false" outlineLevel="0" collapsed="false">
      <c r="A707" s="26" t="s">
        <v>620</v>
      </c>
      <c r="B707" s="56" t="s">
        <v>611</v>
      </c>
      <c r="C707" s="56" t="s">
        <v>28</v>
      </c>
      <c r="D707" s="56" t="s">
        <v>18</v>
      </c>
      <c r="E707" s="70" t="s">
        <v>692</v>
      </c>
      <c r="F707" s="56" t="s">
        <v>621</v>
      </c>
      <c r="G707" s="59" t="n">
        <f aca="false">I707+K707</f>
        <v>0</v>
      </c>
      <c r="H707" s="59" t="n">
        <f aca="false">' 2019 вед'!H589</f>
        <v>0</v>
      </c>
      <c r="I707" s="59" t="n">
        <f aca="false">' 2019 вед'!I589</f>
        <v>0</v>
      </c>
      <c r="J707" s="59" t="n">
        <f aca="false">' 2019 вед'!J589</f>
        <v>0</v>
      </c>
      <c r="K707" s="59" t="n">
        <f aca="false">' 2019 вед'!K589</f>
        <v>0</v>
      </c>
    </row>
    <row r="708" customFormat="false" ht="47.25" hidden="false" customHeight="false" outlineLevel="0" collapsed="false">
      <c r="A708" s="26" t="s">
        <v>693</v>
      </c>
      <c r="B708" s="56" t="s">
        <v>611</v>
      </c>
      <c r="C708" s="56" t="s">
        <v>28</v>
      </c>
      <c r="D708" s="56" t="s">
        <v>18</v>
      </c>
      <c r="E708" s="56" t="s">
        <v>694</v>
      </c>
      <c r="F708" s="56"/>
      <c r="G708" s="59" t="n">
        <f aca="false">I708+K708</f>
        <v>208.7</v>
      </c>
      <c r="H708" s="59" t="n">
        <f aca="false">H709+H710</f>
        <v>208.7</v>
      </c>
      <c r="I708" s="59" t="n">
        <f aca="false">I709+I710</f>
        <v>208.7</v>
      </c>
      <c r="J708" s="59" t="n">
        <f aca="false">J709+J710</f>
        <v>0</v>
      </c>
      <c r="K708" s="59" t="n">
        <f aca="false">K709+K710</f>
        <v>0</v>
      </c>
    </row>
    <row r="709" customFormat="false" ht="63" hidden="false" customHeight="false" outlineLevel="0" collapsed="false">
      <c r="A709" s="26" t="s">
        <v>606</v>
      </c>
      <c r="B709" s="56" t="s">
        <v>611</v>
      </c>
      <c r="C709" s="56" t="s">
        <v>28</v>
      </c>
      <c r="D709" s="56" t="s">
        <v>18</v>
      </c>
      <c r="E709" s="56" t="s">
        <v>694</v>
      </c>
      <c r="F709" s="56" t="s">
        <v>607</v>
      </c>
      <c r="G709" s="59" t="n">
        <f aca="false">I709+K709</f>
        <v>188.9</v>
      </c>
      <c r="H709" s="59" t="n">
        <v>188.9</v>
      </c>
      <c r="I709" s="59" t="n">
        <v>188.9</v>
      </c>
      <c r="J709" s="59"/>
      <c r="K709" s="59"/>
    </row>
    <row r="710" customFormat="false" ht="63" hidden="false" customHeight="false" outlineLevel="0" collapsed="false">
      <c r="A710" s="26" t="s">
        <v>620</v>
      </c>
      <c r="B710" s="56" t="s">
        <v>611</v>
      </c>
      <c r="C710" s="56" t="s">
        <v>28</v>
      </c>
      <c r="D710" s="56" t="s">
        <v>18</v>
      </c>
      <c r="E710" s="56" t="s">
        <v>694</v>
      </c>
      <c r="F710" s="56" t="s">
        <v>621</v>
      </c>
      <c r="G710" s="59" t="n">
        <f aca="false">I710+K710</f>
        <v>19.8</v>
      </c>
      <c r="H710" s="59" t="n">
        <v>19.8</v>
      </c>
      <c r="I710" s="59" t="n">
        <v>19.8</v>
      </c>
      <c r="J710" s="59"/>
      <c r="K710" s="59"/>
    </row>
    <row r="711" customFormat="false" ht="31.5" hidden="false" customHeight="false" outlineLevel="0" collapsed="false">
      <c r="A711" s="69" t="s">
        <v>695</v>
      </c>
      <c r="B711" s="70" t="s">
        <v>169</v>
      </c>
      <c r="C711" s="70" t="s">
        <v>28</v>
      </c>
      <c r="D711" s="70" t="s">
        <v>18</v>
      </c>
      <c r="E711" s="70" t="s">
        <v>696</v>
      </c>
      <c r="F711" s="56"/>
      <c r="G711" s="59" t="n">
        <f aca="false">I711+K711</f>
        <v>80872.08931</v>
      </c>
      <c r="H711" s="59" t="n">
        <f aca="false">H712</f>
        <v>1175.2</v>
      </c>
      <c r="I711" s="59" t="n">
        <f aca="false">I712</f>
        <v>808.72089</v>
      </c>
      <c r="J711" s="59" t="n">
        <f aca="false">J712</f>
        <v>80063.4</v>
      </c>
      <c r="K711" s="59" t="n">
        <f aca="false">K712</f>
        <v>80063.36842</v>
      </c>
    </row>
    <row r="712" customFormat="false" ht="47.25" hidden="false" customHeight="false" outlineLevel="0" collapsed="false">
      <c r="A712" s="69" t="s">
        <v>697</v>
      </c>
      <c r="B712" s="70" t="s">
        <v>169</v>
      </c>
      <c r="C712" s="70" t="s">
        <v>28</v>
      </c>
      <c r="D712" s="70" t="s">
        <v>18</v>
      </c>
      <c r="E712" s="70" t="s">
        <v>696</v>
      </c>
      <c r="F712" s="56" t="s">
        <v>698</v>
      </c>
      <c r="G712" s="59" t="n">
        <f aca="false">I712+K712</f>
        <v>80872.08931</v>
      </c>
      <c r="H712" s="59" t="n">
        <f aca="false">' 2019 вед'!H1136</f>
        <v>1175.2</v>
      </c>
      <c r="I712" s="59" t="n">
        <f aca="false">' 2019 вед'!I1136+' 2019 вед'!I1057</f>
        <v>808.72089</v>
      </c>
      <c r="J712" s="59" t="n">
        <f aca="false">' 2019 вед'!J1136</f>
        <v>80063.4</v>
      </c>
      <c r="K712" s="59" t="n">
        <f aca="false">' 2019 вед'!K1136+' 2019 вед'!K1057</f>
        <v>80063.36842</v>
      </c>
    </row>
    <row r="713" customFormat="false" ht="63" hidden="false" customHeight="false" outlineLevel="0" collapsed="false">
      <c r="A713" s="26" t="s">
        <v>699</v>
      </c>
      <c r="B713" s="56" t="s">
        <v>169</v>
      </c>
      <c r="C713" s="56" t="s">
        <v>28</v>
      </c>
      <c r="D713" s="56" t="s">
        <v>18</v>
      </c>
      <c r="E713" s="56" t="s">
        <v>700</v>
      </c>
      <c r="F713" s="56"/>
      <c r="G713" s="59" t="n">
        <f aca="false">I713+K713</f>
        <v>130279.51069</v>
      </c>
      <c r="H713" s="59" t="n">
        <f aca="false">H714</f>
        <v>363.6</v>
      </c>
      <c r="I713" s="59" t="n">
        <f aca="false">I714</f>
        <v>4282.67911</v>
      </c>
      <c r="J713" s="59" t="n">
        <f aca="false">J714</f>
        <v>35996.8</v>
      </c>
      <c r="K713" s="59" t="n">
        <f aca="false">K714</f>
        <v>125996.83158</v>
      </c>
    </row>
    <row r="714" customFormat="false" ht="47.25" hidden="false" customHeight="false" outlineLevel="0" collapsed="false">
      <c r="A714" s="26" t="s">
        <v>697</v>
      </c>
      <c r="B714" s="56" t="s">
        <v>169</v>
      </c>
      <c r="C714" s="56" t="s">
        <v>28</v>
      </c>
      <c r="D714" s="56" t="s">
        <v>18</v>
      </c>
      <c r="E714" s="56" t="s">
        <v>700</v>
      </c>
      <c r="F714" s="56" t="s">
        <v>698</v>
      </c>
      <c r="G714" s="59" t="n">
        <f aca="false">I714+K714</f>
        <v>130279.51069</v>
      </c>
      <c r="H714" s="59" t="n">
        <f aca="false">' 2019 вед'!H1138</f>
        <v>363.6</v>
      </c>
      <c r="I714" s="59" t="n">
        <f aca="false">' 2019 вед'!I1138+' 2019 вед'!I1059</f>
        <v>4282.67911</v>
      </c>
      <c r="J714" s="59" t="n">
        <f aca="false">' 2019 вед'!J1138</f>
        <v>35996.8</v>
      </c>
      <c r="K714" s="59" t="n">
        <f aca="false">' 2019 вед'!K1138+' 2019 вед'!K1059</f>
        <v>125996.83158</v>
      </c>
    </row>
    <row r="715" customFormat="false" ht="141.75" hidden="true" customHeight="false" outlineLevel="0" collapsed="false">
      <c r="A715" s="26" t="s">
        <v>701</v>
      </c>
      <c r="B715" s="56" t="s">
        <v>169</v>
      </c>
      <c r="C715" s="56" t="s">
        <v>28</v>
      </c>
      <c r="D715" s="56" t="s">
        <v>18</v>
      </c>
      <c r="E715" s="56" t="s">
        <v>702</v>
      </c>
      <c r="F715" s="56"/>
      <c r="G715" s="59" t="n">
        <f aca="false">I715+K715</f>
        <v>0</v>
      </c>
      <c r="H715" s="59" t="n">
        <f aca="false">H716</f>
        <v>0</v>
      </c>
      <c r="I715" s="59" t="n">
        <f aca="false">I716</f>
        <v>0</v>
      </c>
      <c r="J715" s="59" t="n">
        <f aca="false">J716</f>
        <v>0</v>
      </c>
      <c r="K715" s="59" t="n">
        <f aca="false">K716</f>
        <v>0</v>
      </c>
    </row>
    <row r="716" customFormat="false" ht="47.25" hidden="true" customHeight="false" outlineLevel="0" collapsed="false">
      <c r="A716" s="26" t="s">
        <v>697</v>
      </c>
      <c r="B716" s="56" t="s">
        <v>169</v>
      </c>
      <c r="C716" s="56" t="s">
        <v>28</v>
      </c>
      <c r="D716" s="56" t="s">
        <v>18</v>
      </c>
      <c r="E716" s="56" t="s">
        <v>702</v>
      </c>
      <c r="F716" s="56" t="s">
        <v>698</v>
      </c>
      <c r="G716" s="59" t="n">
        <f aca="false">I716+K716</f>
        <v>0</v>
      </c>
      <c r="H716" s="59"/>
      <c r="I716" s="59"/>
      <c r="J716" s="59" t="n">
        <f aca="false">' 2019 вед'!J1140</f>
        <v>0</v>
      </c>
      <c r="K716" s="59" t="n">
        <f aca="false">' 2019 вед'!K1140</f>
        <v>0</v>
      </c>
    </row>
    <row r="717" s="72" customFormat="true" ht="63" hidden="false" customHeight="false" outlineLevel="0" collapsed="false">
      <c r="A717" s="26" t="s">
        <v>703</v>
      </c>
      <c r="B717" s="70" t="s">
        <v>611</v>
      </c>
      <c r="C717" s="70" t="s">
        <v>28</v>
      </c>
      <c r="D717" s="70" t="s">
        <v>18</v>
      </c>
      <c r="E717" s="70" t="s">
        <v>704</v>
      </c>
      <c r="F717" s="70"/>
      <c r="G717" s="71" t="n">
        <f aca="false">I717+K717</f>
        <v>500</v>
      </c>
      <c r="H717" s="71" t="n">
        <f aca="false">H718+H719</f>
        <v>0</v>
      </c>
      <c r="I717" s="71" t="n">
        <f aca="false">I718+I719</f>
        <v>0</v>
      </c>
      <c r="J717" s="71" t="n">
        <f aca="false">J718+J719</f>
        <v>20000</v>
      </c>
      <c r="K717" s="71" t="n">
        <f aca="false">K718+K719</f>
        <v>500</v>
      </c>
    </row>
    <row r="718" s="72" customFormat="true" ht="15.75" hidden="true" customHeight="false" outlineLevel="0" collapsed="false">
      <c r="A718" s="69" t="s">
        <v>626</v>
      </c>
      <c r="B718" s="70" t="s">
        <v>611</v>
      </c>
      <c r="C718" s="70" t="s">
        <v>28</v>
      </c>
      <c r="D718" s="70" t="s">
        <v>18</v>
      </c>
      <c r="E718" s="70" t="s">
        <v>704</v>
      </c>
      <c r="F718" s="70" t="s">
        <v>627</v>
      </c>
      <c r="G718" s="71" t="n">
        <f aca="false">I718+K718</f>
        <v>0</v>
      </c>
      <c r="H718" s="64" t="n">
        <f aca="false">' 2019 вед'!H594</f>
        <v>0</v>
      </c>
      <c r="I718" s="64" t="n">
        <f aca="false">' 2019 вед'!I594</f>
        <v>0</v>
      </c>
      <c r="J718" s="64" t="n">
        <f aca="false">' 2019 вед'!J594</f>
        <v>20000</v>
      </c>
      <c r="K718" s="64" t="n">
        <f aca="false">' 2019 вед'!K594</f>
        <v>0</v>
      </c>
    </row>
    <row r="719" s="72" customFormat="true" ht="63" hidden="true" customHeight="false" outlineLevel="0" collapsed="false">
      <c r="A719" s="69" t="s">
        <v>620</v>
      </c>
      <c r="B719" s="70" t="s">
        <v>611</v>
      </c>
      <c r="C719" s="70" t="s">
        <v>28</v>
      </c>
      <c r="D719" s="70" t="s">
        <v>18</v>
      </c>
      <c r="E719" s="70" t="s">
        <v>692</v>
      </c>
      <c r="F719" s="70" t="s">
        <v>621</v>
      </c>
      <c r="G719" s="71" t="n">
        <f aca="false">I719+K719</f>
        <v>500</v>
      </c>
      <c r="H719" s="64" t="n">
        <f aca="false">' 2019 вед'!H595</f>
        <v>0</v>
      </c>
      <c r="I719" s="64" t="n">
        <f aca="false">' 2019 вед'!I595</f>
        <v>0</v>
      </c>
      <c r="J719" s="64" t="n">
        <f aca="false">' 2019 вед'!J595</f>
        <v>0</v>
      </c>
      <c r="K719" s="64" t="n">
        <f aca="false">' 2019 вед'!K595</f>
        <v>500</v>
      </c>
    </row>
    <row r="720" customFormat="false" ht="173.25" hidden="false" customHeight="false" outlineLevel="0" collapsed="false">
      <c r="A720" s="65" t="s">
        <v>661</v>
      </c>
      <c r="B720" s="56" t="s">
        <v>611</v>
      </c>
      <c r="C720" s="56" t="s">
        <v>28</v>
      </c>
      <c r="D720" s="56" t="s">
        <v>18</v>
      </c>
      <c r="E720" s="56" t="s">
        <v>662</v>
      </c>
      <c r="F720" s="56"/>
      <c r="G720" s="59" t="n">
        <f aca="false">I720+K720</f>
        <v>383342.611</v>
      </c>
      <c r="H720" s="64" t="n">
        <f aca="false">H721+H722</f>
        <v>0</v>
      </c>
      <c r="I720" s="59" t="n">
        <f aca="false">I721+I722</f>
        <v>0</v>
      </c>
      <c r="J720" s="64" t="n">
        <f aca="false">J721+J722</f>
        <v>49961.085</v>
      </c>
      <c r="K720" s="59" t="n">
        <f aca="false">K721+K722</f>
        <v>383342.611</v>
      </c>
    </row>
    <row r="721" customFormat="false" ht="63" hidden="false" customHeight="false" outlineLevel="0" collapsed="false">
      <c r="A721" s="26" t="s">
        <v>606</v>
      </c>
      <c r="B721" s="56" t="s">
        <v>611</v>
      </c>
      <c r="C721" s="56" t="s">
        <v>28</v>
      </c>
      <c r="D721" s="56" t="s">
        <v>18</v>
      </c>
      <c r="E721" s="56" t="s">
        <v>662</v>
      </c>
      <c r="F721" s="56" t="s">
        <v>607</v>
      </c>
      <c r="G721" s="59" t="n">
        <f aca="false">I721+K721</f>
        <v>337829.63687</v>
      </c>
      <c r="H721" s="64" t="n">
        <f aca="false">' 2019 вед'!H597</f>
        <v>0</v>
      </c>
      <c r="I721" s="64" t="n">
        <f aca="false">' 2019 вед'!I597</f>
        <v>0</v>
      </c>
      <c r="J721" s="64" t="n">
        <f aca="false">' 2019 вед'!J597</f>
        <v>42954.085</v>
      </c>
      <c r="K721" s="64" t="n">
        <f aca="false">' 2019 вед'!K597</f>
        <v>337829.63687</v>
      </c>
    </row>
    <row r="722" customFormat="false" ht="63" hidden="false" customHeight="false" outlineLevel="0" collapsed="false">
      <c r="A722" s="26" t="s">
        <v>620</v>
      </c>
      <c r="B722" s="56" t="s">
        <v>611</v>
      </c>
      <c r="C722" s="56" t="s">
        <v>28</v>
      </c>
      <c r="D722" s="56" t="s">
        <v>18</v>
      </c>
      <c r="E722" s="56" t="s">
        <v>662</v>
      </c>
      <c r="F722" s="56" t="s">
        <v>621</v>
      </c>
      <c r="G722" s="59" t="n">
        <f aca="false">I722+K722</f>
        <v>45512.97413</v>
      </c>
      <c r="H722" s="64" t="n">
        <f aca="false">' 2019 вед'!H598</f>
        <v>0</v>
      </c>
      <c r="I722" s="64" t="n">
        <f aca="false">' 2019 вед'!I598</f>
        <v>0</v>
      </c>
      <c r="J722" s="64" t="n">
        <f aca="false">' 2019 вед'!J598</f>
        <v>7007</v>
      </c>
      <c r="K722" s="64" t="n">
        <f aca="false">' 2019 вед'!K598</f>
        <v>45512.97413</v>
      </c>
    </row>
    <row r="723" customFormat="false" ht="31.5" hidden="true" customHeight="false" outlineLevel="0" collapsed="false">
      <c r="A723" s="65" t="s">
        <v>705</v>
      </c>
      <c r="B723" s="56" t="s">
        <v>611</v>
      </c>
      <c r="C723" s="56" t="s">
        <v>28</v>
      </c>
      <c r="D723" s="56" t="s">
        <v>18</v>
      </c>
      <c r="E723" s="56" t="s">
        <v>706</v>
      </c>
      <c r="F723" s="56"/>
      <c r="G723" s="59" t="n">
        <f aca="false">I723+K723</f>
        <v>0</v>
      </c>
      <c r="H723" s="64" t="n">
        <f aca="false">H724+H725</f>
        <v>0</v>
      </c>
      <c r="I723" s="59" t="n">
        <f aca="false">I724+I725</f>
        <v>0</v>
      </c>
      <c r="J723" s="64" t="n">
        <f aca="false">J724+J725</f>
        <v>-4295</v>
      </c>
      <c r="K723" s="59" t="n">
        <f aca="false">K724+K725</f>
        <v>0</v>
      </c>
    </row>
    <row r="724" customFormat="false" ht="63" hidden="true" customHeight="false" outlineLevel="0" collapsed="false">
      <c r="A724" s="26" t="s">
        <v>606</v>
      </c>
      <c r="B724" s="56" t="s">
        <v>611</v>
      </c>
      <c r="C724" s="56" t="s">
        <v>28</v>
      </c>
      <c r="D724" s="56" t="s">
        <v>18</v>
      </c>
      <c r="E724" s="56" t="s">
        <v>706</v>
      </c>
      <c r="F724" s="56" t="s">
        <v>607</v>
      </c>
      <c r="G724" s="59" t="n">
        <f aca="false">I724+K724</f>
        <v>0</v>
      </c>
      <c r="H724" s="64" t="n">
        <f aca="false">' 2019 вед'!H600</f>
        <v>0</v>
      </c>
      <c r="I724" s="64" t="n">
        <f aca="false">' 2019 вед'!I600</f>
        <v>0</v>
      </c>
      <c r="J724" s="64" t="n">
        <f aca="false">' 2019 вед'!J600</f>
        <v>-3929</v>
      </c>
      <c r="K724" s="64" t="n">
        <f aca="false">' 2019 вед'!K600</f>
        <v>0</v>
      </c>
    </row>
    <row r="725" customFormat="false" ht="63" hidden="true" customHeight="false" outlineLevel="0" collapsed="false">
      <c r="A725" s="26" t="s">
        <v>620</v>
      </c>
      <c r="B725" s="56" t="s">
        <v>611</v>
      </c>
      <c r="C725" s="56" t="s">
        <v>28</v>
      </c>
      <c r="D725" s="56" t="s">
        <v>18</v>
      </c>
      <c r="E725" s="56" t="s">
        <v>706</v>
      </c>
      <c r="F725" s="56" t="s">
        <v>621</v>
      </c>
      <c r="G725" s="59" t="n">
        <f aca="false">I725+K725</f>
        <v>0</v>
      </c>
      <c r="H725" s="64" t="n">
        <f aca="false">' 2019 вед'!H601</f>
        <v>0</v>
      </c>
      <c r="I725" s="64" t="n">
        <f aca="false">' 2019 вед'!I601</f>
        <v>0</v>
      </c>
      <c r="J725" s="64" t="n">
        <f aca="false">' 2019 вед'!J601</f>
        <v>-366</v>
      </c>
      <c r="K725" s="64" t="n">
        <f aca="false">' 2019 вед'!K601</f>
        <v>0</v>
      </c>
    </row>
    <row r="726" customFormat="false" ht="31.5" hidden="false" customHeight="false" outlineLevel="0" collapsed="false">
      <c r="A726" s="65" t="s">
        <v>705</v>
      </c>
      <c r="B726" s="56" t="s">
        <v>611</v>
      </c>
      <c r="C726" s="56" t="s">
        <v>28</v>
      </c>
      <c r="D726" s="56" t="s">
        <v>18</v>
      </c>
      <c r="E726" s="56" t="s">
        <v>707</v>
      </c>
      <c r="F726" s="56"/>
      <c r="G726" s="59" t="n">
        <f aca="false">I726+K726</f>
        <v>3964.5</v>
      </c>
      <c r="H726" s="64" t="n">
        <f aca="false">H727+H728</f>
        <v>0</v>
      </c>
      <c r="I726" s="59" t="n">
        <f aca="false">I727+I728</f>
        <v>0</v>
      </c>
      <c r="J726" s="64" t="n">
        <f aca="false">J727+J728</f>
        <v>3964.5</v>
      </c>
      <c r="K726" s="59" t="n">
        <f aca="false">K727+K728</f>
        <v>3964.5</v>
      </c>
    </row>
    <row r="727" customFormat="false" ht="63" hidden="false" customHeight="false" outlineLevel="0" collapsed="false">
      <c r="A727" s="26" t="s">
        <v>606</v>
      </c>
      <c r="B727" s="56" t="s">
        <v>611</v>
      </c>
      <c r="C727" s="56" t="s">
        <v>28</v>
      </c>
      <c r="D727" s="56" t="s">
        <v>18</v>
      </c>
      <c r="E727" s="56" t="s">
        <v>707</v>
      </c>
      <c r="F727" s="56" t="s">
        <v>607</v>
      </c>
      <c r="G727" s="59" t="n">
        <f aca="false">I727+K727</f>
        <v>3588.5</v>
      </c>
      <c r="H727" s="64" t="n">
        <f aca="false">' 2019 вед'!H603</f>
        <v>0</v>
      </c>
      <c r="I727" s="64" t="n">
        <f aca="false">' 2019 вед'!I603</f>
        <v>0</v>
      </c>
      <c r="J727" s="64" t="n">
        <f aca="false">' 2019 вед'!J603</f>
        <v>3588.5</v>
      </c>
      <c r="K727" s="64" t="n">
        <f aca="false">' 2019 вед'!K603</f>
        <v>3588.5</v>
      </c>
    </row>
    <row r="728" customFormat="false" ht="63" hidden="false" customHeight="false" outlineLevel="0" collapsed="false">
      <c r="A728" s="26" t="s">
        <v>620</v>
      </c>
      <c r="B728" s="56" t="s">
        <v>611</v>
      </c>
      <c r="C728" s="56" t="s">
        <v>28</v>
      </c>
      <c r="D728" s="56" t="s">
        <v>18</v>
      </c>
      <c r="E728" s="56" t="s">
        <v>707</v>
      </c>
      <c r="F728" s="56" t="s">
        <v>621</v>
      </c>
      <c r="G728" s="59" t="n">
        <f aca="false">I728+K728</f>
        <v>376</v>
      </c>
      <c r="H728" s="64" t="n">
        <f aca="false">' 2019 вед'!H604</f>
        <v>0</v>
      </c>
      <c r="I728" s="64" t="n">
        <f aca="false">' 2019 вед'!I604</f>
        <v>0</v>
      </c>
      <c r="J728" s="64" t="n">
        <f aca="false">' 2019 вед'!J604</f>
        <v>376</v>
      </c>
      <c r="K728" s="64" t="n">
        <f aca="false">' 2019 вед'!K604</f>
        <v>376</v>
      </c>
    </row>
    <row r="729" customFormat="false" ht="47.25" hidden="true" customHeight="false" outlineLevel="0" collapsed="false">
      <c r="A729" s="65" t="s">
        <v>663</v>
      </c>
      <c r="B729" s="56" t="s">
        <v>611</v>
      </c>
      <c r="C729" s="56" t="s">
        <v>28</v>
      </c>
      <c r="D729" s="56" t="s">
        <v>18</v>
      </c>
      <c r="E729" s="56" t="s">
        <v>708</v>
      </c>
      <c r="F729" s="56"/>
      <c r="G729" s="59" t="n">
        <f aca="false">I729+K729</f>
        <v>0</v>
      </c>
      <c r="H729" s="64" t="n">
        <f aca="false">H730+H731</f>
        <v>0</v>
      </c>
      <c r="I729" s="64" t="n">
        <f aca="false">I730+I731</f>
        <v>0</v>
      </c>
      <c r="J729" s="64" t="n">
        <f aca="false">J730+J731</f>
        <v>-6309.318</v>
      </c>
      <c r="K729" s="64" t="n">
        <f aca="false">K730+K731</f>
        <v>0</v>
      </c>
    </row>
    <row r="730" customFormat="false" ht="63" hidden="true" customHeight="false" outlineLevel="0" collapsed="false">
      <c r="A730" s="26" t="s">
        <v>606</v>
      </c>
      <c r="B730" s="56" t="s">
        <v>611</v>
      </c>
      <c r="C730" s="56" t="s">
        <v>28</v>
      </c>
      <c r="D730" s="56" t="s">
        <v>18</v>
      </c>
      <c r="E730" s="56" t="s">
        <v>708</v>
      </c>
      <c r="F730" s="56" t="s">
        <v>607</v>
      </c>
      <c r="G730" s="59" t="n">
        <f aca="false">I730+K730</f>
        <v>0</v>
      </c>
      <c r="H730" s="64" t="n">
        <f aca="false">' 2019 вед'!H606</f>
        <v>0</v>
      </c>
      <c r="I730" s="64" t="n">
        <f aca="false">' 2019 вед'!I606</f>
        <v>0</v>
      </c>
      <c r="J730" s="64" t="n">
        <f aca="false">' 2019 вед'!J606</f>
        <v>-5770.969</v>
      </c>
      <c r="K730" s="64" t="n">
        <f aca="false">' 2019 вед'!K606</f>
        <v>0</v>
      </c>
    </row>
    <row r="731" customFormat="false" ht="63" hidden="true" customHeight="false" outlineLevel="0" collapsed="false">
      <c r="A731" s="26" t="s">
        <v>620</v>
      </c>
      <c r="B731" s="56" t="s">
        <v>611</v>
      </c>
      <c r="C731" s="56" t="s">
        <v>28</v>
      </c>
      <c r="D731" s="56" t="s">
        <v>18</v>
      </c>
      <c r="E731" s="56" t="s">
        <v>708</v>
      </c>
      <c r="F731" s="56" t="s">
        <v>621</v>
      </c>
      <c r="G731" s="59" t="n">
        <f aca="false">I731+K731</f>
        <v>0</v>
      </c>
      <c r="H731" s="64" t="n">
        <f aca="false">' 2019 вед'!H607</f>
        <v>0</v>
      </c>
      <c r="I731" s="64" t="n">
        <f aca="false">' 2019 вед'!I607</f>
        <v>0</v>
      </c>
      <c r="J731" s="64" t="n">
        <f aca="false">' 2019 вед'!J607</f>
        <v>-538.349</v>
      </c>
      <c r="K731" s="64" t="n">
        <f aca="false">' 2019 вед'!K607</f>
        <v>0</v>
      </c>
    </row>
    <row r="732" customFormat="false" ht="47.25" hidden="false" customHeight="false" outlineLevel="0" collapsed="false">
      <c r="A732" s="65" t="s">
        <v>663</v>
      </c>
      <c r="B732" s="56" t="s">
        <v>611</v>
      </c>
      <c r="C732" s="56" t="s">
        <v>28</v>
      </c>
      <c r="D732" s="56" t="s">
        <v>18</v>
      </c>
      <c r="E732" s="56" t="s">
        <v>664</v>
      </c>
      <c r="F732" s="56"/>
      <c r="G732" s="59" t="n">
        <f aca="false">I732+K732</f>
        <v>5291.569</v>
      </c>
      <c r="H732" s="64" t="n">
        <f aca="false">H733+H734</f>
        <v>0</v>
      </c>
      <c r="I732" s="64" t="n">
        <f aca="false">I733+I734</f>
        <v>0</v>
      </c>
      <c r="J732" s="64" t="n">
        <f aca="false">J733+J734</f>
        <v>5291.569</v>
      </c>
      <c r="K732" s="64" t="n">
        <f aca="false">K733+K734</f>
        <v>5291.569</v>
      </c>
    </row>
    <row r="733" customFormat="false" ht="63" hidden="false" customHeight="false" outlineLevel="0" collapsed="false">
      <c r="A733" s="26" t="s">
        <v>606</v>
      </c>
      <c r="B733" s="56" t="s">
        <v>611</v>
      </c>
      <c r="C733" s="56" t="s">
        <v>28</v>
      </c>
      <c r="D733" s="56" t="s">
        <v>18</v>
      </c>
      <c r="E733" s="56" t="s">
        <v>664</v>
      </c>
      <c r="F733" s="56" t="s">
        <v>607</v>
      </c>
      <c r="G733" s="59" t="n">
        <f aca="false">I733+K733</f>
        <v>4751.569</v>
      </c>
      <c r="H733" s="64" t="n">
        <f aca="false">' 2019 вед'!H609</f>
        <v>0</v>
      </c>
      <c r="I733" s="64" t="n">
        <f aca="false">' 2019 вед'!I609</f>
        <v>0</v>
      </c>
      <c r="J733" s="64" t="n">
        <f aca="false">' 2019 вед'!J609</f>
        <v>4751.569</v>
      </c>
      <c r="K733" s="64" t="n">
        <f aca="false">' 2019 вед'!K609</f>
        <v>4751.569</v>
      </c>
    </row>
    <row r="734" customFormat="false" ht="63" hidden="false" customHeight="false" outlineLevel="0" collapsed="false">
      <c r="A734" s="26" t="s">
        <v>620</v>
      </c>
      <c r="B734" s="56" t="s">
        <v>611</v>
      </c>
      <c r="C734" s="56" t="s">
        <v>28</v>
      </c>
      <c r="D734" s="56" t="s">
        <v>18</v>
      </c>
      <c r="E734" s="56" t="s">
        <v>664</v>
      </c>
      <c r="F734" s="56" t="s">
        <v>621</v>
      </c>
      <c r="G734" s="59" t="n">
        <f aca="false">I734+K734</f>
        <v>540</v>
      </c>
      <c r="H734" s="64" t="n">
        <f aca="false">' 2019 вед'!H610</f>
        <v>0</v>
      </c>
      <c r="I734" s="64" t="n">
        <f aca="false">' 2019 вед'!I610</f>
        <v>0</v>
      </c>
      <c r="J734" s="64" t="n">
        <f aca="false">' 2019 вед'!J610</f>
        <v>540</v>
      </c>
      <c r="K734" s="64" t="n">
        <f aca="false">' 2019 вед'!K610</f>
        <v>540</v>
      </c>
    </row>
    <row r="735" s="72" customFormat="true" ht="63" hidden="false" customHeight="false" outlineLevel="0" collapsed="false">
      <c r="A735" s="26" t="s">
        <v>665</v>
      </c>
      <c r="B735" s="56" t="s">
        <v>611</v>
      </c>
      <c r="C735" s="56" t="s">
        <v>28</v>
      </c>
      <c r="D735" s="70" t="s">
        <v>18</v>
      </c>
      <c r="E735" s="56" t="s">
        <v>666</v>
      </c>
      <c r="F735" s="56"/>
      <c r="G735" s="71" t="n">
        <f aca="false">I735+K735</f>
        <v>4000</v>
      </c>
      <c r="H735" s="59" t="n">
        <f aca="false">J735+L735</f>
        <v>0</v>
      </c>
      <c r="I735" s="71" t="n">
        <f aca="false">I736+I737</f>
        <v>0</v>
      </c>
      <c r="J735" s="64"/>
      <c r="K735" s="71" t="n">
        <f aca="false">K736+K737</f>
        <v>4000</v>
      </c>
    </row>
    <row r="736" s="72" customFormat="true" ht="63" hidden="false" customHeight="false" outlineLevel="0" collapsed="false">
      <c r="A736" s="69" t="s">
        <v>606</v>
      </c>
      <c r="B736" s="56" t="s">
        <v>611</v>
      </c>
      <c r="C736" s="56" t="s">
        <v>28</v>
      </c>
      <c r="D736" s="70" t="s">
        <v>18</v>
      </c>
      <c r="E736" s="56" t="s">
        <v>666</v>
      </c>
      <c r="F736" s="70" t="s">
        <v>607</v>
      </c>
      <c r="G736" s="71" t="n">
        <f aca="false">I736+K736</f>
        <v>3674.5</v>
      </c>
      <c r="H736" s="74"/>
      <c r="I736" s="71"/>
      <c r="J736" s="64"/>
      <c r="K736" s="59" t="n">
        <f aca="false">' 2019 вед'!K612</f>
        <v>3674.5</v>
      </c>
    </row>
    <row r="737" s="72" customFormat="true" ht="63" hidden="false" customHeight="false" outlineLevel="0" collapsed="false">
      <c r="A737" s="69" t="s">
        <v>620</v>
      </c>
      <c r="B737" s="56" t="s">
        <v>611</v>
      </c>
      <c r="C737" s="56" t="s">
        <v>28</v>
      </c>
      <c r="D737" s="70" t="s">
        <v>18</v>
      </c>
      <c r="E737" s="56" t="s">
        <v>666</v>
      </c>
      <c r="F737" s="70" t="s">
        <v>621</v>
      </c>
      <c r="G737" s="71" t="n">
        <f aca="false">I737+K737</f>
        <v>325.5</v>
      </c>
      <c r="H737" s="74"/>
      <c r="I737" s="71"/>
      <c r="J737" s="64"/>
      <c r="K737" s="59" t="n">
        <f aca="false">' 2019 вед'!K613</f>
        <v>325.5</v>
      </c>
    </row>
    <row r="738" customFormat="false" ht="15.75" hidden="false" customHeight="false" outlineLevel="0" collapsed="false">
      <c r="A738" s="26" t="s">
        <v>53</v>
      </c>
      <c r="B738" s="68" t="s">
        <v>610</v>
      </c>
      <c r="C738" s="68" t="s">
        <v>28</v>
      </c>
      <c r="D738" s="56" t="s">
        <v>20</v>
      </c>
      <c r="E738" s="68"/>
      <c r="F738" s="68"/>
      <c r="G738" s="59" t="n">
        <f aca="false">I738+K738</f>
        <v>123826.826</v>
      </c>
      <c r="H738" s="62" t="n">
        <f aca="false">H740+H757+H791</f>
        <v>21987.93</v>
      </c>
      <c r="I738" s="62" t="n">
        <f aca="false">I740+I757+I791</f>
        <v>123826.826</v>
      </c>
      <c r="J738" s="62" t="n">
        <f aca="false">J740+J757+J791</f>
        <v>0</v>
      </c>
      <c r="K738" s="62" t="n">
        <f aca="false">K740+K757+K791</f>
        <v>0</v>
      </c>
    </row>
    <row r="739" customFormat="false" ht="31.5" hidden="true" customHeight="true" outlineLevel="0" collapsed="false">
      <c r="A739" s="26" t="s">
        <v>626</v>
      </c>
      <c r="B739" s="68" t="s">
        <v>610</v>
      </c>
      <c r="C739" s="68" t="s">
        <v>28</v>
      </c>
      <c r="D739" s="56" t="s">
        <v>20</v>
      </c>
      <c r="E739" s="56" t="s">
        <v>709</v>
      </c>
      <c r="F739" s="56" t="s">
        <v>627</v>
      </c>
      <c r="G739" s="59" t="n">
        <f aca="false">I739+K739</f>
        <v>0</v>
      </c>
      <c r="H739" s="62"/>
      <c r="I739" s="62"/>
      <c r="J739" s="62"/>
      <c r="K739" s="62"/>
    </row>
    <row r="740" customFormat="false" ht="63" hidden="false" customHeight="false" outlineLevel="0" collapsed="false">
      <c r="A740" s="26" t="s">
        <v>710</v>
      </c>
      <c r="B740" s="68" t="s">
        <v>610</v>
      </c>
      <c r="C740" s="68" t="s">
        <v>28</v>
      </c>
      <c r="D740" s="56" t="s">
        <v>20</v>
      </c>
      <c r="E740" s="56" t="s">
        <v>711</v>
      </c>
      <c r="F740" s="56"/>
      <c r="G740" s="59" t="n">
        <f aca="false">I740+K740</f>
        <v>42516.346</v>
      </c>
      <c r="H740" s="62" t="n">
        <f aca="false">H741</f>
        <v>-286.83</v>
      </c>
      <c r="I740" s="62" t="n">
        <f aca="false">I741</f>
        <v>42516.346</v>
      </c>
      <c r="J740" s="62" t="n">
        <f aca="false">J741</f>
        <v>0</v>
      </c>
      <c r="K740" s="62" t="n">
        <f aca="false">K741</f>
        <v>0</v>
      </c>
    </row>
    <row r="741" customFormat="false" ht="63" hidden="false" customHeight="false" outlineLevel="0" collapsed="false">
      <c r="A741" s="26" t="s">
        <v>712</v>
      </c>
      <c r="B741" s="68" t="s">
        <v>610</v>
      </c>
      <c r="C741" s="68" t="s">
        <v>28</v>
      </c>
      <c r="D741" s="56" t="s">
        <v>20</v>
      </c>
      <c r="E741" s="56" t="s">
        <v>713</v>
      </c>
      <c r="F741" s="56"/>
      <c r="G741" s="59" t="n">
        <f aca="false">I741+K741</f>
        <v>42516.346</v>
      </c>
      <c r="H741" s="62" t="n">
        <f aca="false">H742</f>
        <v>-286.83</v>
      </c>
      <c r="I741" s="62" t="n">
        <f aca="false">I742</f>
        <v>42516.346</v>
      </c>
      <c r="J741" s="62" t="n">
        <f aca="false">J742</f>
        <v>0</v>
      </c>
      <c r="K741" s="62" t="n">
        <f aca="false">K742</f>
        <v>0</v>
      </c>
    </row>
    <row r="742" customFormat="false" ht="63" hidden="false" customHeight="false" outlineLevel="0" collapsed="false">
      <c r="A742" s="26" t="s">
        <v>714</v>
      </c>
      <c r="B742" s="68" t="s">
        <v>610</v>
      </c>
      <c r="C742" s="68" t="s">
        <v>28</v>
      </c>
      <c r="D742" s="56" t="s">
        <v>20</v>
      </c>
      <c r="E742" s="56" t="s">
        <v>715</v>
      </c>
      <c r="F742" s="56"/>
      <c r="G742" s="59" t="n">
        <f aca="false">I742+K742</f>
        <v>42516.346</v>
      </c>
      <c r="H742" s="62" t="n">
        <f aca="false">H743+H745+H747+H749+H751+H753+H755</f>
        <v>-286.83</v>
      </c>
      <c r="I742" s="62" t="n">
        <f aca="false">I743+I745+I747+I749+I751+I753+I755</f>
        <v>42516.346</v>
      </c>
      <c r="J742" s="62" t="n">
        <f aca="false">J743+J745+J747+J749+J751+J753+J755</f>
        <v>0</v>
      </c>
      <c r="K742" s="62" t="n">
        <f aca="false">K743+K745+K747+K749+K751+K753+K755</f>
        <v>0</v>
      </c>
    </row>
    <row r="743" customFormat="false" ht="47.25" hidden="false" customHeight="true" outlineLevel="0" collapsed="false">
      <c r="A743" s="26" t="s">
        <v>716</v>
      </c>
      <c r="B743" s="68" t="s">
        <v>610</v>
      </c>
      <c r="C743" s="68" t="s">
        <v>28</v>
      </c>
      <c r="D743" s="56" t="s">
        <v>20</v>
      </c>
      <c r="E743" s="56" t="s">
        <v>717</v>
      </c>
      <c r="F743" s="56"/>
      <c r="G743" s="59" t="n">
        <f aca="false">I743+K743</f>
        <v>38958.306</v>
      </c>
      <c r="H743" s="62" t="n">
        <f aca="false">H744</f>
        <v>87.52</v>
      </c>
      <c r="I743" s="62" t="n">
        <f aca="false">I744</f>
        <v>38958.306</v>
      </c>
      <c r="J743" s="62" t="n">
        <f aca="false">J744</f>
        <v>0</v>
      </c>
      <c r="K743" s="62" t="n">
        <f aca="false">K744</f>
        <v>0</v>
      </c>
    </row>
    <row r="744" customFormat="false" ht="63" hidden="false" customHeight="false" outlineLevel="0" collapsed="false">
      <c r="A744" s="26" t="s">
        <v>718</v>
      </c>
      <c r="B744" s="68" t="s">
        <v>610</v>
      </c>
      <c r="C744" s="68" t="s">
        <v>28</v>
      </c>
      <c r="D744" s="56" t="s">
        <v>20</v>
      </c>
      <c r="E744" s="56" t="s">
        <v>717</v>
      </c>
      <c r="F744" s="56" t="s">
        <v>607</v>
      </c>
      <c r="G744" s="59" t="n">
        <f aca="false">I744+K744</f>
        <v>38958.306</v>
      </c>
      <c r="H744" s="62" t="n">
        <f aca="false">' 2019 вед'!H311</f>
        <v>87.52</v>
      </c>
      <c r="I744" s="62" t="n">
        <f aca="false">' 2019 вед'!I311</f>
        <v>38958.306</v>
      </c>
      <c r="J744" s="62" t="n">
        <f aca="false">' 2019 вед'!J311</f>
        <v>0</v>
      </c>
      <c r="K744" s="62" t="n">
        <f aca="false">' 2019 вед'!K311</f>
        <v>0</v>
      </c>
    </row>
    <row r="745" customFormat="false" ht="47.25" hidden="false" customHeight="false" outlineLevel="0" collapsed="false">
      <c r="A745" s="26" t="s">
        <v>719</v>
      </c>
      <c r="B745" s="68" t="s">
        <v>610</v>
      </c>
      <c r="C745" s="68" t="s">
        <v>28</v>
      </c>
      <c r="D745" s="56" t="s">
        <v>20</v>
      </c>
      <c r="E745" s="56" t="s">
        <v>720</v>
      </c>
      <c r="F745" s="56"/>
      <c r="G745" s="59" t="n">
        <f aca="false">I745+K745</f>
        <v>2231.4</v>
      </c>
      <c r="H745" s="62" t="n">
        <f aca="false">H746</f>
        <v>-401.6</v>
      </c>
      <c r="I745" s="62" t="n">
        <f aca="false">I746</f>
        <v>2231.4</v>
      </c>
      <c r="J745" s="62" t="n">
        <f aca="false">J746</f>
        <v>0</v>
      </c>
      <c r="K745" s="62" t="n">
        <f aca="false">K746</f>
        <v>0</v>
      </c>
    </row>
    <row r="746" customFormat="false" ht="63" hidden="false" customHeight="false" outlineLevel="0" collapsed="false">
      <c r="A746" s="26" t="s">
        <v>718</v>
      </c>
      <c r="B746" s="68" t="s">
        <v>610</v>
      </c>
      <c r="C746" s="68" t="s">
        <v>28</v>
      </c>
      <c r="D746" s="56" t="s">
        <v>20</v>
      </c>
      <c r="E746" s="56" t="s">
        <v>720</v>
      </c>
      <c r="F746" s="56" t="s">
        <v>607</v>
      </c>
      <c r="G746" s="59" t="n">
        <f aca="false">I746+K746</f>
        <v>2231.4</v>
      </c>
      <c r="H746" s="62" t="n">
        <f aca="false">' 2019 вед'!H313</f>
        <v>-401.6</v>
      </c>
      <c r="I746" s="62" t="n">
        <f aca="false">' 2019 вед'!I313</f>
        <v>2231.4</v>
      </c>
      <c r="J746" s="62" t="n">
        <f aca="false">' 2019 вед'!J313</f>
        <v>0</v>
      </c>
      <c r="K746" s="62" t="n">
        <f aca="false">' 2019 вед'!K313</f>
        <v>0</v>
      </c>
    </row>
    <row r="747" customFormat="false" ht="63" hidden="false" customHeight="false" outlineLevel="0" collapsed="false">
      <c r="A747" s="26" t="s">
        <v>721</v>
      </c>
      <c r="B747" s="68" t="s">
        <v>610</v>
      </c>
      <c r="C747" s="68" t="s">
        <v>28</v>
      </c>
      <c r="D747" s="56" t="s">
        <v>20</v>
      </c>
      <c r="E747" s="56" t="s">
        <v>722</v>
      </c>
      <c r="F747" s="56"/>
      <c r="G747" s="59" t="n">
        <f aca="false">I747+K747</f>
        <v>68.3</v>
      </c>
      <c r="H747" s="62" t="n">
        <f aca="false">H748</f>
        <v>23.7</v>
      </c>
      <c r="I747" s="62" t="n">
        <f aca="false">I748</f>
        <v>68.3</v>
      </c>
      <c r="J747" s="62" t="n">
        <f aca="false">J748</f>
        <v>0</v>
      </c>
      <c r="K747" s="62" t="n">
        <f aca="false">K748</f>
        <v>0</v>
      </c>
    </row>
    <row r="748" customFormat="false" ht="15.75" hidden="false" customHeight="false" outlineLevel="0" collapsed="false">
      <c r="A748" s="26" t="s">
        <v>626</v>
      </c>
      <c r="B748" s="68" t="s">
        <v>610</v>
      </c>
      <c r="C748" s="68" t="s">
        <v>28</v>
      </c>
      <c r="D748" s="56" t="s">
        <v>20</v>
      </c>
      <c r="E748" s="56" t="s">
        <v>722</v>
      </c>
      <c r="F748" s="56" t="s">
        <v>627</v>
      </c>
      <c r="G748" s="59" t="n">
        <f aca="false">I748+K748</f>
        <v>68.3</v>
      </c>
      <c r="H748" s="62" t="n">
        <f aca="false">' 2019 вед'!H315</f>
        <v>23.7</v>
      </c>
      <c r="I748" s="62" t="n">
        <f aca="false">' 2019 вед'!I315</f>
        <v>68.3</v>
      </c>
      <c r="J748" s="62" t="n">
        <f aca="false">' 2019 вед'!J315</f>
        <v>0</v>
      </c>
      <c r="K748" s="62" t="n">
        <f aca="false">' 2019 вед'!K315</f>
        <v>0</v>
      </c>
    </row>
    <row r="749" customFormat="false" ht="94.5" hidden="false" customHeight="false" outlineLevel="0" collapsed="false">
      <c r="A749" s="26" t="s">
        <v>723</v>
      </c>
      <c r="B749" s="68" t="s">
        <v>610</v>
      </c>
      <c r="C749" s="68" t="s">
        <v>28</v>
      </c>
      <c r="D749" s="56" t="s">
        <v>20</v>
      </c>
      <c r="E749" s="56" t="s">
        <v>724</v>
      </c>
      <c r="F749" s="56"/>
      <c r="G749" s="59" t="n">
        <f aca="false">I749+K749</f>
        <v>207</v>
      </c>
      <c r="H749" s="62" t="n">
        <f aca="false">H750</f>
        <v>18.9</v>
      </c>
      <c r="I749" s="62" t="n">
        <f aca="false">I750</f>
        <v>207</v>
      </c>
      <c r="J749" s="62" t="n">
        <f aca="false">J750</f>
        <v>0</v>
      </c>
      <c r="K749" s="62" t="n">
        <f aca="false">K750</f>
        <v>0</v>
      </c>
    </row>
    <row r="750" customFormat="false" ht="63" hidden="false" customHeight="false" outlineLevel="0" collapsed="false">
      <c r="A750" s="26" t="s">
        <v>718</v>
      </c>
      <c r="B750" s="68" t="s">
        <v>610</v>
      </c>
      <c r="C750" s="68" t="s">
        <v>28</v>
      </c>
      <c r="D750" s="56" t="s">
        <v>20</v>
      </c>
      <c r="E750" s="56" t="s">
        <v>724</v>
      </c>
      <c r="F750" s="56" t="s">
        <v>607</v>
      </c>
      <c r="G750" s="59" t="n">
        <f aca="false">I750+K750</f>
        <v>207</v>
      </c>
      <c r="H750" s="62" t="n">
        <f aca="false">' 2019 вед'!H317</f>
        <v>18.9</v>
      </c>
      <c r="I750" s="62" t="n">
        <f aca="false">' 2019 вед'!I317</f>
        <v>207</v>
      </c>
      <c r="J750" s="62" t="n">
        <f aca="false">' 2019 вед'!J317</f>
        <v>0</v>
      </c>
      <c r="K750" s="62" t="n">
        <f aca="false">' 2019 вед'!K317</f>
        <v>0</v>
      </c>
    </row>
    <row r="751" customFormat="false" ht="47.25" hidden="false" customHeight="false" outlineLevel="0" collapsed="false">
      <c r="A751" s="26" t="s">
        <v>725</v>
      </c>
      <c r="B751" s="68" t="s">
        <v>610</v>
      </c>
      <c r="C751" s="68" t="s">
        <v>28</v>
      </c>
      <c r="D751" s="56" t="s">
        <v>20</v>
      </c>
      <c r="E751" s="56" t="s">
        <v>726</v>
      </c>
      <c r="F751" s="56"/>
      <c r="G751" s="59" t="n">
        <f aca="false">I751+K751</f>
        <v>244.2</v>
      </c>
      <c r="H751" s="62" t="n">
        <f aca="false">H752</f>
        <v>244.2</v>
      </c>
      <c r="I751" s="62" t="n">
        <f aca="false">I752</f>
        <v>244.2</v>
      </c>
      <c r="J751" s="62" t="n">
        <f aca="false">J752</f>
        <v>0</v>
      </c>
      <c r="K751" s="62" t="n">
        <f aca="false">K752</f>
        <v>0</v>
      </c>
    </row>
    <row r="752" customFormat="false" ht="63" hidden="false" customHeight="false" outlineLevel="0" collapsed="false">
      <c r="A752" s="26" t="s">
        <v>718</v>
      </c>
      <c r="B752" s="68" t="s">
        <v>610</v>
      </c>
      <c r="C752" s="68" t="s">
        <v>28</v>
      </c>
      <c r="D752" s="56" t="s">
        <v>20</v>
      </c>
      <c r="E752" s="56" t="s">
        <v>726</v>
      </c>
      <c r="F752" s="56" t="s">
        <v>607</v>
      </c>
      <c r="G752" s="59" t="n">
        <f aca="false">I752+K752</f>
        <v>244.2</v>
      </c>
      <c r="H752" s="62" t="n">
        <f aca="false">' 2019 вед'!H319</f>
        <v>244.2</v>
      </c>
      <c r="I752" s="62" t="n">
        <f aca="false">' 2019 вед'!I319</f>
        <v>244.2</v>
      </c>
      <c r="J752" s="62" t="n">
        <f aca="false">' 2019 вед'!J319</f>
        <v>0</v>
      </c>
      <c r="K752" s="62" t="n">
        <f aca="false">' 2019 вед'!K319</f>
        <v>0</v>
      </c>
    </row>
    <row r="753" customFormat="false" ht="47.25" hidden="false" customHeight="false" outlineLevel="0" collapsed="false">
      <c r="A753" s="26" t="s">
        <v>727</v>
      </c>
      <c r="B753" s="68" t="s">
        <v>610</v>
      </c>
      <c r="C753" s="68" t="s">
        <v>28</v>
      </c>
      <c r="D753" s="56" t="s">
        <v>20</v>
      </c>
      <c r="E753" s="56" t="s">
        <v>728</v>
      </c>
      <c r="F753" s="56"/>
      <c r="G753" s="59" t="n">
        <f aca="false">I753+K753</f>
        <v>807.14</v>
      </c>
      <c r="H753" s="62" t="n">
        <f aca="false">H754</f>
        <v>-259.55</v>
      </c>
      <c r="I753" s="62" t="n">
        <f aca="false">I754</f>
        <v>807.14</v>
      </c>
      <c r="J753" s="62" t="n">
        <f aca="false">J754</f>
        <v>0</v>
      </c>
      <c r="K753" s="62" t="n">
        <f aca="false">K754</f>
        <v>0</v>
      </c>
    </row>
    <row r="754" customFormat="false" ht="63" hidden="false" customHeight="false" outlineLevel="0" collapsed="false">
      <c r="A754" s="26" t="s">
        <v>718</v>
      </c>
      <c r="B754" s="68" t="s">
        <v>610</v>
      </c>
      <c r="C754" s="68" t="s">
        <v>28</v>
      </c>
      <c r="D754" s="56" t="s">
        <v>20</v>
      </c>
      <c r="E754" s="56" t="s">
        <v>728</v>
      </c>
      <c r="F754" s="56" t="s">
        <v>607</v>
      </c>
      <c r="G754" s="59" t="n">
        <f aca="false">I754+K754</f>
        <v>807.14</v>
      </c>
      <c r="H754" s="62" t="n">
        <f aca="false">' 2019 вед'!H321</f>
        <v>-259.55</v>
      </c>
      <c r="I754" s="62" t="n">
        <f aca="false">' 2019 вед'!I321</f>
        <v>807.14</v>
      </c>
      <c r="J754" s="62" t="n">
        <f aca="false">' 2019 вед'!J321</f>
        <v>0</v>
      </c>
      <c r="K754" s="62" t="n">
        <f aca="false">' 2019 вед'!K321</f>
        <v>0</v>
      </c>
    </row>
    <row r="755" customFormat="false" ht="31.5" hidden="true" customHeight="false" outlineLevel="0" collapsed="false">
      <c r="A755" s="26" t="s">
        <v>729</v>
      </c>
      <c r="B755" s="68" t="s">
        <v>610</v>
      </c>
      <c r="C755" s="68" t="s">
        <v>28</v>
      </c>
      <c r="D755" s="56" t="s">
        <v>20</v>
      </c>
      <c r="E755" s="56" t="s">
        <v>730</v>
      </c>
      <c r="F755" s="56"/>
      <c r="G755" s="59" t="n">
        <f aca="false">I755+K755</f>
        <v>0</v>
      </c>
      <c r="H755" s="62" t="n">
        <f aca="false">H756</f>
        <v>0</v>
      </c>
      <c r="I755" s="62" t="n">
        <f aca="false">I756</f>
        <v>0</v>
      </c>
      <c r="J755" s="62" t="n">
        <f aca="false">J756</f>
        <v>0</v>
      </c>
      <c r="K755" s="62" t="n">
        <f aca="false">K756</f>
        <v>0</v>
      </c>
    </row>
    <row r="756" customFormat="false" ht="63" hidden="true" customHeight="false" outlineLevel="0" collapsed="false">
      <c r="A756" s="26" t="s">
        <v>718</v>
      </c>
      <c r="B756" s="68" t="s">
        <v>610</v>
      </c>
      <c r="C756" s="68" t="s">
        <v>28</v>
      </c>
      <c r="D756" s="56" t="s">
        <v>20</v>
      </c>
      <c r="E756" s="56" t="s">
        <v>730</v>
      </c>
      <c r="F756" s="56" t="s">
        <v>607</v>
      </c>
      <c r="G756" s="59" t="n">
        <f aca="false">I756+K756</f>
        <v>0</v>
      </c>
      <c r="H756" s="62" t="n">
        <f aca="false">' 2019 вед'!H323</f>
        <v>0</v>
      </c>
      <c r="I756" s="62" t="n">
        <f aca="false">' 2019 вед'!I323</f>
        <v>0</v>
      </c>
      <c r="J756" s="62" t="n">
        <f aca="false">' 2019 вед'!J323</f>
        <v>0</v>
      </c>
      <c r="K756" s="62" t="n">
        <f aca="false">' 2019 вед'!K323</f>
        <v>0</v>
      </c>
    </row>
    <row r="757" customFormat="false" ht="78.75" hidden="false" customHeight="false" outlineLevel="0" collapsed="false">
      <c r="A757" s="26" t="s">
        <v>731</v>
      </c>
      <c r="B757" s="68" t="s">
        <v>610</v>
      </c>
      <c r="C757" s="56" t="s">
        <v>28</v>
      </c>
      <c r="D757" s="56" t="s">
        <v>20</v>
      </c>
      <c r="E757" s="56" t="s">
        <v>732</v>
      </c>
      <c r="F757" s="56"/>
      <c r="G757" s="59" t="n">
        <f aca="false">I757+K757</f>
        <v>50108.79</v>
      </c>
      <c r="H757" s="59" t="n">
        <f aca="false">H758</f>
        <v>11988.26</v>
      </c>
      <c r="I757" s="59" t="n">
        <f aca="false">I758</f>
        <v>50108.79</v>
      </c>
      <c r="J757" s="59" t="n">
        <f aca="false">J758</f>
        <v>0</v>
      </c>
      <c r="K757" s="59" t="n">
        <f aca="false">K758</f>
        <v>0</v>
      </c>
    </row>
    <row r="758" customFormat="false" ht="63" hidden="false" customHeight="false" outlineLevel="0" collapsed="false">
      <c r="A758" s="26" t="s">
        <v>733</v>
      </c>
      <c r="B758" s="68" t="s">
        <v>610</v>
      </c>
      <c r="C758" s="56" t="s">
        <v>28</v>
      </c>
      <c r="D758" s="56" t="s">
        <v>20</v>
      </c>
      <c r="E758" s="56" t="s">
        <v>734</v>
      </c>
      <c r="F758" s="56"/>
      <c r="G758" s="59" t="n">
        <f aca="false">I758+K758</f>
        <v>50108.79</v>
      </c>
      <c r="H758" s="59" t="n">
        <f aca="false">H759+H762+H765+H768+H771+H775+H783+H778+H781</f>
        <v>11988.26</v>
      </c>
      <c r="I758" s="59" t="n">
        <f aca="false">I759+I762+I765+I768+I771+I775+I783+I778+I781</f>
        <v>50108.79</v>
      </c>
      <c r="J758" s="59" t="n">
        <f aca="false">J759+J762+J765+J768+J771+J775+J783+J778+J781</f>
        <v>0</v>
      </c>
      <c r="K758" s="59" t="n">
        <f aca="false">K759+K762+K765+K768+K771+K775+K783+K778+K781</f>
        <v>0</v>
      </c>
    </row>
    <row r="759" customFormat="false" ht="47.25" hidden="false" customHeight="false" outlineLevel="0" collapsed="false">
      <c r="A759" s="26" t="s">
        <v>735</v>
      </c>
      <c r="B759" s="68" t="s">
        <v>610</v>
      </c>
      <c r="C759" s="56" t="s">
        <v>28</v>
      </c>
      <c r="D759" s="56" t="s">
        <v>20</v>
      </c>
      <c r="E759" s="56" t="s">
        <v>736</v>
      </c>
      <c r="F759" s="56"/>
      <c r="G759" s="59" t="n">
        <f aca="false">I759+K759</f>
        <v>35137.89</v>
      </c>
      <c r="H759" s="59" t="n">
        <f aca="false">H760+H761</f>
        <v>6269.07</v>
      </c>
      <c r="I759" s="59" t="n">
        <f aca="false">I760+I761</f>
        <v>35137.89</v>
      </c>
      <c r="J759" s="59" t="n">
        <f aca="false">J760+J761</f>
        <v>0</v>
      </c>
      <c r="K759" s="59" t="n">
        <f aca="false">K760+K761</f>
        <v>0</v>
      </c>
    </row>
    <row r="760" customFormat="false" ht="63" hidden="false" customHeight="false" outlineLevel="0" collapsed="false">
      <c r="A760" s="26" t="s">
        <v>606</v>
      </c>
      <c r="B760" s="68" t="s">
        <v>610</v>
      </c>
      <c r="C760" s="56" t="s">
        <v>28</v>
      </c>
      <c r="D760" s="56" t="s">
        <v>20</v>
      </c>
      <c r="E760" s="56" t="s">
        <v>736</v>
      </c>
      <c r="F760" s="56" t="s">
        <v>607</v>
      </c>
      <c r="G760" s="59" t="n">
        <f aca="false">I760+K760</f>
        <v>23282.529</v>
      </c>
      <c r="H760" s="62" t="n">
        <f aca="false">' 2019 вед'!H327</f>
        <v>501.97</v>
      </c>
      <c r="I760" s="62" t="n">
        <f aca="false">' 2019 вед'!I327</f>
        <v>23282.529</v>
      </c>
      <c r="J760" s="62" t="n">
        <f aca="false">' 2019 вед'!J327</f>
        <v>0</v>
      </c>
      <c r="K760" s="62" t="n">
        <f aca="false">' 2019 вед'!K327</f>
        <v>0</v>
      </c>
    </row>
    <row r="761" customFormat="false" ht="63" hidden="false" customHeight="false" outlineLevel="0" collapsed="false">
      <c r="A761" s="26" t="s">
        <v>620</v>
      </c>
      <c r="B761" s="68" t="s">
        <v>610</v>
      </c>
      <c r="C761" s="56" t="s">
        <v>28</v>
      </c>
      <c r="D761" s="56" t="s">
        <v>20</v>
      </c>
      <c r="E761" s="56" t="s">
        <v>736</v>
      </c>
      <c r="F761" s="56" t="s">
        <v>621</v>
      </c>
      <c r="G761" s="59" t="n">
        <f aca="false">I761+K761</f>
        <v>11855.361</v>
      </c>
      <c r="H761" s="62" t="n">
        <f aca="false">' 2019 вед'!H328</f>
        <v>5767.1</v>
      </c>
      <c r="I761" s="62" t="n">
        <f aca="false">' 2019 вед'!I328</f>
        <v>11855.361</v>
      </c>
      <c r="J761" s="62" t="n">
        <f aca="false">' 2019 вед'!J328</f>
        <v>0</v>
      </c>
      <c r="K761" s="62" t="n">
        <f aca="false">' 2019 вед'!K328</f>
        <v>0</v>
      </c>
    </row>
    <row r="762" customFormat="false" ht="47.25" hidden="false" customHeight="false" outlineLevel="0" collapsed="false">
      <c r="A762" s="26" t="s">
        <v>737</v>
      </c>
      <c r="B762" s="68" t="s">
        <v>610</v>
      </c>
      <c r="C762" s="56" t="s">
        <v>28</v>
      </c>
      <c r="D762" s="56" t="s">
        <v>20</v>
      </c>
      <c r="E762" s="56" t="s">
        <v>738</v>
      </c>
      <c r="F762" s="56"/>
      <c r="G762" s="59" t="n">
        <f aca="false">I762+K762</f>
        <v>5012.9</v>
      </c>
      <c r="H762" s="59" t="n">
        <f aca="false">H763+H764</f>
        <v>1438.48</v>
      </c>
      <c r="I762" s="59" t="n">
        <f aca="false">I763+I764</f>
        <v>5012.9</v>
      </c>
      <c r="J762" s="59" t="n">
        <f aca="false">J763+J764</f>
        <v>0</v>
      </c>
      <c r="K762" s="59" t="n">
        <f aca="false">K763+K764</f>
        <v>0</v>
      </c>
    </row>
    <row r="763" customFormat="false" ht="63" hidden="false" customHeight="false" outlineLevel="0" collapsed="false">
      <c r="A763" s="26" t="s">
        <v>606</v>
      </c>
      <c r="B763" s="68" t="s">
        <v>610</v>
      </c>
      <c r="C763" s="56" t="s">
        <v>28</v>
      </c>
      <c r="D763" s="56" t="s">
        <v>20</v>
      </c>
      <c r="E763" s="56" t="s">
        <v>738</v>
      </c>
      <c r="F763" s="56" t="s">
        <v>607</v>
      </c>
      <c r="G763" s="59" t="n">
        <f aca="false">I763+K763</f>
        <v>2291.2</v>
      </c>
      <c r="H763" s="62" t="n">
        <f aca="false">' 2019 вед'!H330</f>
        <v>77.63</v>
      </c>
      <c r="I763" s="62" t="n">
        <f aca="false">' 2019 вед'!I330</f>
        <v>2291.2</v>
      </c>
      <c r="J763" s="62" t="n">
        <f aca="false">' 2019 вед'!J330</f>
        <v>0</v>
      </c>
      <c r="K763" s="62" t="n">
        <f aca="false">' 2019 вед'!K330</f>
        <v>0</v>
      </c>
    </row>
    <row r="764" customFormat="false" ht="63" hidden="false" customHeight="false" outlineLevel="0" collapsed="false">
      <c r="A764" s="26" t="s">
        <v>620</v>
      </c>
      <c r="B764" s="68" t="s">
        <v>610</v>
      </c>
      <c r="C764" s="56" t="s">
        <v>28</v>
      </c>
      <c r="D764" s="56" t="s">
        <v>20</v>
      </c>
      <c r="E764" s="56" t="s">
        <v>738</v>
      </c>
      <c r="F764" s="56" t="s">
        <v>621</v>
      </c>
      <c r="G764" s="59" t="n">
        <f aca="false">I764+K764</f>
        <v>2721.7</v>
      </c>
      <c r="H764" s="62" t="n">
        <f aca="false">' 2019 вед'!H331</f>
        <v>1360.85</v>
      </c>
      <c r="I764" s="62" t="n">
        <f aca="false">' 2019 вед'!I331</f>
        <v>2721.7</v>
      </c>
      <c r="J764" s="62" t="n">
        <f aca="false">' 2019 вед'!J331</f>
        <v>0</v>
      </c>
      <c r="K764" s="62" t="n">
        <f aca="false">' 2019 вед'!K331</f>
        <v>0</v>
      </c>
    </row>
    <row r="765" customFormat="false" ht="63" hidden="false" customHeight="false" outlineLevel="0" collapsed="false">
      <c r="A765" s="26" t="s">
        <v>739</v>
      </c>
      <c r="B765" s="68" t="s">
        <v>610</v>
      </c>
      <c r="C765" s="56" t="s">
        <v>28</v>
      </c>
      <c r="D765" s="56" t="s">
        <v>20</v>
      </c>
      <c r="E765" s="56" t="s">
        <v>740</v>
      </c>
      <c r="F765" s="56"/>
      <c r="G765" s="59" t="n">
        <f aca="false">I765+K765</f>
        <v>188</v>
      </c>
      <c r="H765" s="59" t="n">
        <f aca="false">H767+H766</f>
        <v>1.8</v>
      </c>
      <c r="I765" s="59" t="n">
        <f aca="false">I767+I766</f>
        <v>188</v>
      </c>
      <c r="J765" s="59" t="n">
        <f aca="false">J767+J766</f>
        <v>0</v>
      </c>
      <c r="K765" s="59" t="n">
        <f aca="false">K767+K766</f>
        <v>0</v>
      </c>
    </row>
    <row r="766" customFormat="false" ht="15.75" hidden="false" customHeight="false" outlineLevel="0" collapsed="false">
      <c r="A766" s="26" t="s">
        <v>626</v>
      </c>
      <c r="B766" s="68" t="s">
        <v>610</v>
      </c>
      <c r="C766" s="56" t="s">
        <v>28</v>
      </c>
      <c r="D766" s="56" t="s">
        <v>20</v>
      </c>
      <c r="E766" s="56" t="s">
        <v>740</v>
      </c>
      <c r="F766" s="56" t="s">
        <v>627</v>
      </c>
      <c r="G766" s="59" t="n">
        <f aca="false">I766+K766</f>
        <v>116</v>
      </c>
      <c r="H766" s="62" t="n">
        <f aca="false">' 2019 вед'!H333</f>
        <v>-34.2</v>
      </c>
      <c r="I766" s="62" t="n">
        <f aca="false">' 2019 вед'!I333</f>
        <v>116</v>
      </c>
      <c r="J766" s="62" t="n">
        <f aca="false">' 2019 вед'!J333</f>
        <v>0</v>
      </c>
      <c r="K766" s="62" t="n">
        <f aca="false">' 2019 вед'!K333</f>
        <v>0</v>
      </c>
    </row>
    <row r="767" customFormat="false" ht="15.75" hidden="false" customHeight="false" outlineLevel="0" collapsed="false">
      <c r="A767" s="26" t="s">
        <v>628</v>
      </c>
      <c r="B767" s="68" t="s">
        <v>610</v>
      </c>
      <c r="C767" s="56" t="s">
        <v>28</v>
      </c>
      <c r="D767" s="56" t="s">
        <v>20</v>
      </c>
      <c r="E767" s="56" t="s">
        <v>740</v>
      </c>
      <c r="F767" s="56" t="s">
        <v>629</v>
      </c>
      <c r="G767" s="59" t="n">
        <f aca="false">I767+K767</f>
        <v>72</v>
      </c>
      <c r="H767" s="62" t="n">
        <f aca="false">' 2019 вед'!H334</f>
        <v>36</v>
      </c>
      <c r="I767" s="62" t="n">
        <f aca="false">' 2019 вед'!I334</f>
        <v>72</v>
      </c>
      <c r="J767" s="62" t="n">
        <f aca="false">' 2019 вед'!J334</f>
        <v>0</v>
      </c>
      <c r="K767" s="62" t="n">
        <f aca="false">' 2019 вед'!K334</f>
        <v>0</v>
      </c>
    </row>
    <row r="768" customFormat="false" ht="94.5" hidden="false" customHeight="false" outlineLevel="0" collapsed="false">
      <c r="A768" s="26" t="s">
        <v>741</v>
      </c>
      <c r="B768" s="68" t="s">
        <v>610</v>
      </c>
      <c r="C768" s="56" t="s">
        <v>28</v>
      </c>
      <c r="D768" s="56" t="s">
        <v>20</v>
      </c>
      <c r="E768" s="56" t="s">
        <v>742</v>
      </c>
      <c r="F768" s="56"/>
      <c r="G768" s="59" t="n">
        <f aca="false">I768+K768</f>
        <v>1298</v>
      </c>
      <c r="H768" s="59" t="n">
        <f aca="false">H769+H770</f>
        <v>1069.4</v>
      </c>
      <c r="I768" s="59" t="n">
        <f aca="false">I769+I770</f>
        <v>1298</v>
      </c>
      <c r="J768" s="59" t="n">
        <f aca="false">J769+J770</f>
        <v>0</v>
      </c>
      <c r="K768" s="59" t="n">
        <f aca="false">K769+K770</f>
        <v>0</v>
      </c>
    </row>
    <row r="769" customFormat="false" ht="63" hidden="false" customHeight="false" outlineLevel="0" collapsed="false">
      <c r="A769" s="26" t="s">
        <v>606</v>
      </c>
      <c r="B769" s="68" t="s">
        <v>610</v>
      </c>
      <c r="C769" s="56" t="s">
        <v>28</v>
      </c>
      <c r="D769" s="56" t="s">
        <v>20</v>
      </c>
      <c r="E769" s="56" t="s">
        <v>742</v>
      </c>
      <c r="F769" s="56" t="s">
        <v>607</v>
      </c>
      <c r="G769" s="59" t="n">
        <f aca="false">I769+K769</f>
        <v>386</v>
      </c>
      <c r="H769" s="62" t="n">
        <f aca="false">' 2019 вед'!H336</f>
        <v>157.4</v>
      </c>
      <c r="I769" s="62" t="n">
        <f aca="false">' 2019 вед'!I336</f>
        <v>386</v>
      </c>
      <c r="J769" s="62" t="n">
        <f aca="false">' 2019 вед'!J336</f>
        <v>0</v>
      </c>
      <c r="K769" s="62" t="n">
        <f aca="false">' 2019 вед'!K336</f>
        <v>0</v>
      </c>
    </row>
    <row r="770" customFormat="false" ht="63" hidden="false" customHeight="false" outlineLevel="0" collapsed="false">
      <c r="A770" s="26" t="s">
        <v>620</v>
      </c>
      <c r="B770" s="68" t="s">
        <v>610</v>
      </c>
      <c r="C770" s="56" t="s">
        <v>28</v>
      </c>
      <c r="D770" s="56" t="s">
        <v>20</v>
      </c>
      <c r="E770" s="56" t="s">
        <v>742</v>
      </c>
      <c r="F770" s="56" t="s">
        <v>621</v>
      </c>
      <c r="G770" s="59" t="n">
        <f aca="false">I770+K770</f>
        <v>912</v>
      </c>
      <c r="H770" s="62" t="n">
        <f aca="false">' 2019 вед'!H337</f>
        <v>912</v>
      </c>
      <c r="I770" s="62" t="n">
        <f aca="false">' 2019 вед'!I337</f>
        <v>912</v>
      </c>
      <c r="J770" s="62" t="n">
        <f aca="false">' 2019 вед'!J337</f>
        <v>0</v>
      </c>
      <c r="K770" s="62" t="n">
        <f aca="false">' 2019 вед'!K337</f>
        <v>0</v>
      </c>
    </row>
    <row r="771" customFormat="false" ht="47.25" hidden="false" customHeight="false" outlineLevel="0" collapsed="false">
      <c r="A771" s="26" t="s">
        <v>743</v>
      </c>
      <c r="B771" s="68" t="s">
        <v>610</v>
      </c>
      <c r="C771" s="56" t="s">
        <v>28</v>
      </c>
      <c r="D771" s="56" t="s">
        <v>20</v>
      </c>
      <c r="E771" s="56" t="s">
        <v>744</v>
      </c>
      <c r="F771" s="56"/>
      <c r="G771" s="59" t="n">
        <f aca="false">I771+K771</f>
        <v>1644.6</v>
      </c>
      <c r="H771" s="59" t="n">
        <f aca="false">H772+H773+H774</f>
        <v>1428.35</v>
      </c>
      <c r="I771" s="59" t="n">
        <f aca="false">I772+I773+I774</f>
        <v>1644.6</v>
      </c>
      <c r="J771" s="59" t="n">
        <f aca="false">J772+J773+J774</f>
        <v>0</v>
      </c>
      <c r="K771" s="59" t="n">
        <f aca="false">K772+K773+K774</f>
        <v>0</v>
      </c>
    </row>
    <row r="772" customFormat="false" ht="63" hidden="false" customHeight="false" outlineLevel="0" collapsed="false">
      <c r="A772" s="26" t="s">
        <v>606</v>
      </c>
      <c r="B772" s="68" t="s">
        <v>610</v>
      </c>
      <c r="C772" s="56" t="s">
        <v>28</v>
      </c>
      <c r="D772" s="56" t="s">
        <v>20</v>
      </c>
      <c r="E772" s="56" t="s">
        <v>744</v>
      </c>
      <c r="F772" s="56" t="s">
        <v>607</v>
      </c>
      <c r="G772" s="59" t="n">
        <f aca="false">I772+K772</f>
        <v>752.1</v>
      </c>
      <c r="H772" s="62" t="n">
        <f aca="false">' 2019 вед'!H339</f>
        <v>615.1</v>
      </c>
      <c r="I772" s="62" t="n">
        <f aca="false">' 2019 вед'!I339</f>
        <v>752.1</v>
      </c>
      <c r="J772" s="62" t="n">
        <f aca="false">' 2019 вед'!J339</f>
        <v>0</v>
      </c>
      <c r="K772" s="62" t="n">
        <f aca="false">' 2019 вед'!K339</f>
        <v>0</v>
      </c>
    </row>
    <row r="773" customFormat="false" ht="63" hidden="false" customHeight="false" outlineLevel="0" collapsed="false">
      <c r="A773" s="26" t="s">
        <v>620</v>
      </c>
      <c r="B773" s="68" t="s">
        <v>610</v>
      </c>
      <c r="C773" s="56" t="s">
        <v>28</v>
      </c>
      <c r="D773" s="56" t="s">
        <v>20</v>
      </c>
      <c r="E773" s="56" t="s">
        <v>744</v>
      </c>
      <c r="F773" s="56" t="s">
        <v>621</v>
      </c>
      <c r="G773" s="59" t="n">
        <f aca="false">I773+K773</f>
        <v>158.5</v>
      </c>
      <c r="H773" s="62" t="n">
        <f aca="false">' 2019 вед'!H340</f>
        <v>79.25</v>
      </c>
      <c r="I773" s="62" t="n">
        <f aca="false">' 2019 вед'!I340</f>
        <v>158.5</v>
      </c>
      <c r="J773" s="62" t="n">
        <f aca="false">' 2019 вед'!J340</f>
        <v>0</v>
      </c>
      <c r="K773" s="62" t="n">
        <f aca="false">' 2019 вед'!K340</f>
        <v>0</v>
      </c>
    </row>
    <row r="774" s="72" customFormat="true" ht="15.75" hidden="false" customHeight="false" outlineLevel="0" collapsed="false">
      <c r="A774" s="69" t="s">
        <v>628</v>
      </c>
      <c r="B774" s="84" t="s">
        <v>610</v>
      </c>
      <c r="C774" s="70" t="s">
        <v>28</v>
      </c>
      <c r="D774" s="70" t="s">
        <v>20</v>
      </c>
      <c r="E774" s="70" t="s">
        <v>744</v>
      </c>
      <c r="F774" s="70" t="s">
        <v>629</v>
      </c>
      <c r="G774" s="71" t="n">
        <f aca="false">I774+K774</f>
        <v>734</v>
      </c>
      <c r="H774" s="62" t="n">
        <f aca="false">' 2019 вед'!H341</f>
        <v>734</v>
      </c>
      <c r="I774" s="62" t="n">
        <f aca="false">' 2019 вед'!I341</f>
        <v>734</v>
      </c>
      <c r="J774" s="62" t="n">
        <f aca="false">' 2019 вед'!J341</f>
        <v>0</v>
      </c>
      <c r="K774" s="62" t="n">
        <f aca="false">' 2019 вед'!K341</f>
        <v>0</v>
      </c>
    </row>
    <row r="775" customFormat="false" ht="63" hidden="false" customHeight="true" outlineLevel="0" collapsed="false">
      <c r="A775" s="26" t="s">
        <v>745</v>
      </c>
      <c r="B775" s="68" t="s">
        <v>610</v>
      </c>
      <c r="C775" s="56" t="s">
        <v>28</v>
      </c>
      <c r="D775" s="56" t="s">
        <v>20</v>
      </c>
      <c r="E775" s="56" t="s">
        <v>746</v>
      </c>
      <c r="F775" s="56"/>
      <c r="G775" s="59" t="n">
        <f aca="false">I775+K775</f>
        <v>1393.2</v>
      </c>
      <c r="H775" s="59" t="n">
        <f aca="false">H776+H777</f>
        <v>967.9</v>
      </c>
      <c r="I775" s="59" t="n">
        <f aca="false">I776+I777</f>
        <v>1393.2</v>
      </c>
      <c r="J775" s="59" t="n">
        <f aca="false">J776+J777</f>
        <v>0</v>
      </c>
      <c r="K775" s="59" t="n">
        <f aca="false">K776+K777</f>
        <v>0</v>
      </c>
    </row>
    <row r="776" customFormat="false" ht="63" hidden="false" customHeight="true" outlineLevel="0" collapsed="false">
      <c r="A776" s="26" t="s">
        <v>606</v>
      </c>
      <c r="B776" s="68" t="s">
        <v>610</v>
      </c>
      <c r="C776" s="56" t="s">
        <v>28</v>
      </c>
      <c r="D776" s="56" t="s">
        <v>20</v>
      </c>
      <c r="E776" s="56" t="s">
        <v>746</v>
      </c>
      <c r="F776" s="56" t="s">
        <v>607</v>
      </c>
      <c r="G776" s="59" t="n">
        <f aca="false">I776+K776</f>
        <v>1267.6</v>
      </c>
      <c r="H776" s="62" t="n">
        <f aca="false">' 2019 вед'!H343</f>
        <v>905.1</v>
      </c>
      <c r="I776" s="62" t="n">
        <f aca="false">' 2019 вед'!I343</f>
        <v>1267.6</v>
      </c>
      <c r="J776" s="62" t="n">
        <f aca="false">' 2019 вед'!J343</f>
        <v>0</v>
      </c>
      <c r="K776" s="62" t="n">
        <f aca="false">' 2019 вед'!K343</f>
        <v>0</v>
      </c>
    </row>
    <row r="777" customFormat="false" ht="63" hidden="false" customHeight="false" outlineLevel="0" collapsed="false">
      <c r="A777" s="26" t="s">
        <v>620</v>
      </c>
      <c r="B777" s="68" t="s">
        <v>610</v>
      </c>
      <c r="C777" s="56" t="s">
        <v>28</v>
      </c>
      <c r="D777" s="56" t="s">
        <v>20</v>
      </c>
      <c r="E777" s="56" t="s">
        <v>746</v>
      </c>
      <c r="F777" s="56" t="s">
        <v>621</v>
      </c>
      <c r="G777" s="59" t="n">
        <f aca="false">I777+K777</f>
        <v>125.6</v>
      </c>
      <c r="H777" s="62" t="n">
        <f aca="false">' 2019 вед'!H344</f>
        <v>62.8</v>
      </c>
      <c r="I777" s="62" t="n">
        <f aca="false">' 2019 вед'!I344</f>
        <v>125.6</v>
      </c>
      <c r="J777" s="62" t="n">
        <f aca="false">' 2019 вед'!J344</f>
        <v>0</v>
      </c>
      <c r="K777" s="62" t="n">
        <f aca="false">' 2019 вед'!K344</f>
        <v>0</v>
      </c>
    </row>
    <row r="778" customFormat="false" ht="47.25" hidden="false" customHeight="false" outlineLevel="0" collapsed="false">
      <c r="A778" s="26" t="s">
        <v>747</v>
      </c>
      <c r="B778" s="68" t="s">
        <v>610</v>
      </c>
      <c r="C778" s="56" t="s">
        <v>28</v>
      </c>
      <c r="D778" s="56" t="s">
        <v>20</v>
      </c>
      <c r="E778" s="56" t="s">
        <v>748</v>
      </c>
      <c r="F778" s="56"/>
      <c r="G778" s="59" t="n">
        <f aca="false">I778+K778</f>
        <v>4895.2</v>
      </c>
      <c r="H778" s="59" t="n">
        <f aca="false">H779+H780</f>
        <v>748.36</v>
      </c>
      <c r="I778" s="59" t="n">
        <f aca="false">I779+I780</f>
        <v>4895.2</v>
      </c>
      <c r="J778" s="59" t="n">
        <f aca="false">J779+J780</f>
        <v>0</v>
      </c>
      <c r="K778" s="59" t="n">
        <f aca="false">K779+K780</f>
        <v>0</v>
      </c>
    </row>
    <row r="779" customFormat="false" ht="63" hidden="false" customHeight="false" outlineLevel="0" collapsed="false">
      <c r="A779" s="26" t="s">
        <v>606</v>
      </c>
      <c r="B779" s="68" t="s">
        <v>610</v>
      </c>
      <c r="C779" s="56" t="s">
        <v>28</v>
      </c>
      <c r="D779" s="56" t="s">
        <v>20</v>
      </c>
      <c r="E779" s="56" t="s">
        <v>748</v>
      </c>
      <c r="F779" s="56" t="s">
        <v>607</v>
      </c>
      <c r="G779" s="59" t="n">
        <f aca="false">I779+K779</f>
        <v>2922.8</v>
      </c>
      <c r="H779" s="62" t="n">
        <f aca="false">' 2019 вед'!H346</f>
        <v>-530.04</v>
      </c>
      <c r="I779" s="62" t="n">
        <f aca="false">' 2019 вед'!I346</f>
        <v>2922.8</v>
      </c>
      <c r="J779" s="62" t="n">
        <f aca="false">' 2019 вед'!J346</f>
        <v>0</v>
      </c>
      <c r="K779" s="62" t="n">
        <f aca="false">' 2019 вед'!K346</f>
        <v>0</v>
      </c>
    </row>
    <row r="780" customFormat="false" ht="63" hidden="false" customHeight="true" outlineLevel="0" collapsed="false">
      <c r="A780" s="26" t="s">
        <v>620</v>
      </c>
      <c r="B780" s="68" t="s">
        <v>610</v>
      </c>
      <c r="C780" s="56" t="s">
        <v>28</v>
      </c>
      <c r="D780" s="56" t="s">
        <v>20</v>
      </c>
      <c r="E780" s="56" t="s">
        <v>748</v>
      </c>
      <c r="F780" s="56" t="s">
        <v>621</v>
      </c>
      <c r="G780" s="59" t="n">
        <f aca="false">I780+K780</f>
        <v>1972.4</v>
      </c>
      <c r="H780" s="62" t="n">
        <f aca="false">' 2019 вед'!H347</f>
        <v>1278.4</v>
      </c>
      <c r="I780" s="62" t="n">
        <f aca="false">' 2019 вед'!I347</f>
        <v>1972.4</v>
      </c>
      <c r="J780" s="62" t="n">
        <f aca="false">' 2019 вед'!J347</f>
        <v>0</v>
      </c>
      <c r="K780" s="62" t="n">
        <f aca="false">' 2019 вед'!K347</f>
        <v>0</v>
      </c>
    </row>
    <row r="781" customFormat="false" ht="47.25" hidden="false" customHeight="false" outlineLevel="0" collapsed="false">
      <c r="A781" s="26" t="s">
        <v>749</v>
      </c>
      <c r="B781" s="68" t="s">
        <v>610</v>
      </c>
      <c r="C781" s="56" t="s">
        <v>28</v>
      </c>
      <c r="D781" s="56" t="s">
        <v>20</v>
      </c>
      <c r="E781" s="56" t="s">
        <v>750</v>
      </c>
      <c r="F781" s="56"/>
      <c r="G781" s="59" t="n">
        <f aca="false">I781+K781</f>
        <v>539</v>
      </c>
      <c r="H781" s="59" t="n">
        <f aca="false">H782</f>
        <v>64.9</v>
      </c>
      <c r="I781" s="59" t="n">
        <f aca="false">I782</f>
        <v>539</v>
      </c>
      <c r="J781" s="59" t="n">
        <f aca="false">J782</f>
        <v>0</v>
      </c>
      <c r="K781" s="59" t="n">
        <f aca="false">K782</f>
        <v>0</v>
      </c>
    </row>
    <row r="782" customFormat="false" ht="63" hidden="false" customHeight="false" outlineLevel="0" collapsed="false">
      <c r="A782" s="26" t="s">
        <v>606</v>
      </c>
      <c r="B782" s="68" t="s">
        <v>610</v>
      </c>
      <c r="C782" s="56" t="s">
        <v>28</v>
      </c>
      <c r="D782" s="56" t="s">
        <v>20</v>
      </c>
      <c r="E782" s="56" t="s">
        <v>750</v>
      </c>
      <c r="F782" s="56" t="s">
        <v>607</v>
      </c>
      <c r="G782" s="59" t="n">
        <f aca="false">I782+K782</f>
        <v>539</v>
      </c>
      <c r="H782" s="62" t="n">
        <f aca="false">' 2019 вед'!H349</f>
        <v>64.9</v>
      </c>
      <c r="I782" s="62" t="n">
        <f aca="false">' 2019 вед'!I349</f>
        <v>539</v>
      </c>
      <c r="J782" s="62" t="n">
        <f aca="false">' 2019 вед'!J349</f>
        <v>0</v>
      </c>
      <c r="K782" s="62" t="n">
        <f aca="false">' 2019 вед'!K349</f>
        <v>0</v>
      </c>
    </row>
    <row r="783" customFormat="false" ht="94.5" hidden="true" customHeight="false" outlineLevel="0" collapsed="false">
      <c r="A783" s="26" t="s">
        <v>751</v>
      </c>
      <c r="B783" s="68" t="s">
        <v>610</v>
      </c>
      <c r="C783" s="56" t="s">
        <v>28</v>
      </c>
      <c r="D783" s="56" t="s">
        <v>20</v>
      </c>
      <c r="E783" s="56" t="s">
        <v>752</v>
      </c>
      <c r="F783" s="56"/>
      <c r="G783" s="59" t="n">
        <f aca="false">I783+K783</f>
        <v>0</v>
      </c>
      <c r="H783" s="59" t="n">
        <f aca="false">H784</f>
        <v>0</v>
      </c>
      <c r="I783" s="59" t="n">
        <f aca="false">I784</f>
        <v>0</v>
      </c>
      <c r="J783" s="59" t="n">
        <f aca="false">J784</f>
        <v>0</v>
      </c>
      <c r="K783" s="59" t="n">
        <f aca="false">K784</f>
        <v>0</v>
      </c>
    </row>
    <row r="784" customFormat="false" ht="63" hidden="true" customHeight="false" outlineLevel="0" collapsed="false">
      <c r="A784" s="26" t="s">
        <v>606</v>
      </c>
      <c r="B784" s="68" t="s">
        <v>610</v>
      </c>
      <c r="C784" s="56" t="s">
        <v>28</v>
      </c>
      <c r="D784" s="56" t="s">
        <v>20</v>
      </c>
      <c r="E784" s="56" t="s">
        <v>752</v>
      </c>
      <c r="F784" s="56" t="s">
        <v>607</v>
      </c>
      <c r="G784" s="59" t="n">
        <f aca="false">I784+K784</f>
        <v>0</v>
      </c>
      <c r="H784" s="62" t="n">
        <f aca="false">' 2019 вед'!H351</f>
        <v>0</v>
      </c>
      <c r="I784" s="62" t="n">
        <f aca="false">' 2019 вед'!I351</f>
        <v>0</v>
      </c>
      <c r="J784" s="62" t="n">
        <f aca="false">' 2019 вед'!J351</f>
        <v>0</v>
      </c>
      <c r="K784" s="62" t="n">
        <f aca="false">' 2019 вед'!K351</f>
        <v>0</v>
      </c>
    </row>
    <row r="785" customFormat="false" ht="63" hidden="true" customHeight="true" outlineLevel="0" collapsed="false">
      <c r="A785" s="26" t="s">
        <v>753</v>
      </c>
      <c r="B785" s="68" t="s">
        <v>610</v>
      </c>
      <c r="C785" s="56" t="s">
        <v>28</v>
      </c>
      <c r="D785" s="56" t="s">
        <v>20</v>
      </c>
      <c r="E785" s="56" t="s">
        <v>754</v>
      </c>
      <c r="F785" s="56"/>
      <c r="G785" s="59" t="n">
        <f aca="false">I785+K785</f>
        <v>0</v>
      </c>
      <c r="H785" s="59"/>
      <c r="I785" s="59" t="n">
        <f aca="false">I786+I787</f>
        <v>0</v>
      </c>
      <c r="J785" s="59"/>
      <c r="K785" s="59" t="n">
        <f aca="false">K786+K787</f>
        <v>0</v>
      </c>
    </row>
    <row r="786" customFormat="false" ht="63" hidden="true" customHeight="true" outlineLevel="0" collapsed="false">
      <c r="A786" s="26" t="s">
        <v>606</v>
      </c>
      <c r="B786" s="68" t="s">
        <v>610</v>
      </c>
      <c r="C786" s="56" t="s">
        <v>28</v>
      </c>
      <c r="D786" s="56" t="s">
        <v>20</v>
      </c>
      <c r="E786" s="56" t="s">
        <v>754</v>
      </c>
      <c r="F786" s="56" t="s">
        <v>607</v>
      </c>
      <c r="G786" s="59" t="n">
        <f aca="false">I786+K786</f>
        <v>0</v>
      </c>
      <c r="H786" s="62" t="n">
        <f aca="false">' 2019 вед'!H353</f>
        <v>0</v>
      </c>
      <c r="I786" s="62" t="n">
        <f aca="false">' 2019 вед'!I353</f>
        <v>0</v>
      </c>
      <c r="J786" s="62" t="n">
        <f aca="false">' 2019 вед'!J353</f>
        <v>0</v>
      </c>
      <c r="K786" s="62" t="n">
        <f aca="false">' 2019 вед'!K353</f>
        <v>0</v>
      </c>
    </row>
    <row r="787" customFormat="false" ht="63" hidden="true" customHeight="true" outlineLevel="0" collapsed="false">
      <c r="A787" s="26" t="s">
        <v>620</v>
      </c>
      <c r="B787" s="68" t="s">
        <v>610</v>
      </c>
      <c r="C787" s="56" t="s">
        <v>28</v>
      </c>
      <c r="D787" s="56" t="s">
        <v>20</v>
      </c>
      <c r="E787" s="56" t="s">
        <v>754</v>
      </c>
      <c r="F787" s="56" t="s">
        <v>621</v>
      </c>
      <c r="G787" s="59" t="n">
        <f aca="false">I787+K787</f>
        <v>0</v>
      </c>
      <c r="H787" s="62" t="n">
        <f aca="false">' 2019 вед'!H354</f>
        <v>0</v>
      </c>
      <c r="I787" s="62" t="n">
        <f aca="false">' 2019 вед'!I354</f>
        <v>0</v>
      </c>
      <c r="J787" s="62" t="n">
        <f aca="false">' 2019 вед'!J354</f>
        <v>0</v>
      </c>
      <c r="K787" s="62" t="n">
        <f aca="false">' 2019 вед'!K354</f>
        <v>0</v>
      </c>
    </row>
    <row r="788" customFormat="false" ht="63" hidden="true" customHeight="false" outlineLevel="0" collapsed="false">
      <c r="A788" s="26" t="s">
        <v>755</v>
      </c>
      <c r="B788" s="68" t="s">
        <v>610</v>
      </c>
      <c r="C788" s="56" t="s">
        <v>28</v>
      </c>
      <c r="D788" s="56" t="s">
        <v>20</v>
      </c>
      <c r="E788" s="56" t="s">
        <v>756</v>
      </c>
      <c r="F788" s="56"/>
      <c r="G788" s="59" t="n">
        <f aca="false">I788+K788</f>
        <v>0</v>
      </c>
      <c r="H788" s="59" t="n">
        <f aca="false">H789</f>
        <v>0</v>
      </c>
      <c r="I788" s="59" t="n">
        <f aca="false">I789+I790</f>
        <v>0</v>
      </c>
      <c r="J788" s="59" t="n">
        <f aca="false">J789</f>
        <v>0</v>
      </c>
      <c r="K788" s="59" t="n">
        <f aca="false">K789+K790</f>
        <v>0</v>
      </c>
    </row>
    <row r="789" customFormat="false" ht="63" hidden="true" customHeight="false" outlineLevel="0" collapsed="false">
      <c r="A789" s="26" t="s">
        <v>606</v>
      </c>
      <c r="B789" s="68" t="s">
        <v>610</v>
      </c>
      <c r="C789" s="56" t="s">
        <v>28</v>
      </c>
      <c r="D789" s="56" t="s">
        <v>20</v>
      </c>
      <c r="E789" s="56" t="s">
        <v>756</v>
      </c>
      <c r="F789" s="56" t="s">
        <v>607</v>
      </c>
      <c r="G789" s="59" t="n">
        <f aca="false">I789+K789</f>
        <v>0</v>
      </c>
      <c r="H789" s="62" t="n">
        <f aca="false">' 2019 вед'!H356</f>
        <v>0</v>
      </c>
      <c r="I789" s="62" t="n">
        <f aca="false">' 2019 вед'!I356</f>
        <v>0</v>
      </c>
      <c r="J789" s="62" t="n">
        <f aca="false">' 2019 вед'!J356</f>
        <v>0</v>
      </c>
      <c r="K789" s="62" t="n">
        <f aca="false">' 2019 вед'!K356</f>
        <v>0</v>
      </c>
    </row>
    <row r="790" customFormat="false" ht="63" hidden="true" customHeight="false" outlineLevel="0" collapsed="false">
      <c r="A790" s="26" t="s">
        <v>620</v>
      </c>
      <c r="B790" s="68" t="s">
        <v>610</v>
      </c>
      <c r="C790" s="56" t="s">
        <v>28</v>
      </c>
      <c r="D790" s="56" t="s">
        <v>20</v>
      </c>
      <c r="E790" s="56" t="s">
        <v>756</v>
      </c>
      <c r="F790" s="56" t="s">
        <v>621</v>
      </c>
      <c r="G790" s="59" t="n">
        <f aca="false">I790+K790</f>
        <v>0</v>
      </c>
      <c r="H790" s="62" t="n">
        <f aca="false">' 2019 вед'!H357</f>
        <v>0</v>
      </c>
      <c r="I790" s="62" t="n">
        <f aca="false">' 2019 вед'!I357</f>
        <v>0</v>
      </c>
      <c r="J790" s="62" t="n">
        <f aca="false">' 2019 вед'!J357</f>
        <v>0</v>
      </c>
      <c r="K790" s="62" t="n">
        <f aca="false">' 2019 вед'!K357</f>
        <v>0</v>
      </c>
    </row>
    <row r="791" customFormat="false" ht="63" hidden="false" customHeight="false" outlineLevel="0" collapsed="false">
      <c r="A791" s="69" t="s">
        <v>612</v>
      </c>
      <c r="B791" s="56" t="s">
        <v>611</v>
      </c>
      <c r="C791" s="56" t="s">
        <v>28</v>
      </c>
      <c r="D791" s="56" t="s">
        <v>20</v>
      </c>
      <c r="E791" s="56" t="s">
        <v>613</v>
      </c>
      <c r="F791" s="56"/>
      <c r="G791" s="59" t="n">
        <f aca="false">I791+K791</f>
        <v>31201.69</v>
      </c>
      <c r="H791" s="59" t="n">
        <f aca="false">H792</f>
        <v>10286.5</v>
      </c>
      <c r="I791" s="59" t="n">
        <f aca="false">I792</f>
        <v>31201.69</v>
      </c>
      <c r="J791" s="59" t="n">
        <f aca="false">J792</f>
        <v>0</v>
      </c>
      <c r="K791" s="59" t="n">
        <f aca="false">K792</f>
        <v>0</v>
      </c>
    </row>
    <row r="792" customFormat="false" ht="47.25" hidden="false" customHeight="false" outlineLevel="0" collapsed="false">
      <c r="A792" s="26" t="s">
        <v>757</v>
      </c>
      <c r="B792" s="56" t="s">
        <v>611</v>
      </c>
      <c r="C792" s="56" t="s">
        <v>28</v>
      </c>
      <c r="D792" s="56" t="s">
        <v>20</v>
      </c>
      <c r="E792" s="56" t="s">
        <v>758</v>
      </c>
      <c r="F792" s="56"/>
      <c r="G792" s="59" t="n">
        <f aca="false">I792+K792</f>
        <v>31201.69</v>
      </c>
      <c r="H792" s="59" t="n">
        <f aca="false">H793+H795+H797+H799+H801+H803+H805+H807+H811+H813+H809+H815</f>
        <v>10286.5</v>
      </c>
      <c r="I792" s="59" t="n">
        <f aca="false">I793+I795+I797+I799+I801+I803+I805+I807+I811+I813+I809+I815</f>
        <v>31201.69</v>
      </c>
      <c r="J792" s="59" t="n">
        <f aca="false">J793+J795+J797+J799+J801+J803+J805+J807+J811+J813+J809+J815</f>
        <v>0</v>
      </c>
      <c r="K792" s="59" t="n">
        <f aca="false">K793+K795+K797+K799+K801+K803+K805+K807+K811+K813+K809+K815</f>
        <v>0</v>
      </c>
    </row>
    <row r="793" customFormat="false" ht="47.25" hidden="false" customHeight="false" outlineLevel="0" collapsed="false">
      <c r="A793" s="26" t="s">
        <v>759</v>
      </c>
      <c r="B793" s="56" t="s">
        <v>611</v>
      </c>
      <c r="C793" s="56" t="s">
        <v>28</v>
      </c>
      <c r="D793" s="56" t="s">
        <v>20</v>
      </c>
      <c r="E793" s="56" t="s">
        <v>760</v>
      </c>
      <c r="F793" s="56"/>
      <c r="G793" s="59" t="n">
        <f aca="false">I793+K793</f>
        <v>24192.652</v>
      </c>
      <c r="H793" s="59" t="n">
        <f aca="false">H794</f>
        <v>5958</v>
      </c>
      <c r="I793" s="59" t="n">
        <f aca="false">I794</f>
        <v>24192.652</v>
      </c>
      <c r="J793" s="59" t="n">
        <f aca="false">J794</f>
        <v>0</v>
      </c>
      <c r="K793" s="59" t="n">
        <f aca="false">K794</f>
        <v>0</v>
      </c>
    </row>
    <row r="794" customFormat="false" ht="63" hidden="false" customHeight="false" outlineLevel="0" collapsed="false">
      <c r="A794" s="26" t="s">
        <v>606</v>
      </c>
      <c r="B794" s="56" t="s">
        <v>611</v>
      </c>
      <c r="C794" s="56" t="s">
        <v>28</v>
      </c>
      <c r="D794" s="56" t="s">
        <v>20</v>
      </c>
      <c r="E794" s="56" t="s">
        <v>760</v>
      </c>
      <c r="F794" s="56" t="s">
        <v>607</v>
      </c>
      <c r="G794" s="59" t="n">
        <f aca="false">I794+K794</f>
        <v>24192.652</v>
      </c>
      <c r="H794" s="59" t="n">
        <f aca="false">' 2019 вед'!H618</f>
        <v>5958</v>
      </c>
      <c r="I794" s="59" t="n">
        <f aca="false">' 2019 вед'!I618</f>
        <v>24192.652</v>
      </c>
      <c r="J794" s="59" t="n">
        <f aca="false">' 2019 вед'!J618</f>
        <v>0</v>
      </c>
      <c r="K794" s="59" t="n">
        <f aca="false">' 2019 вед'!K618</f>
        <v>0</v>
      </c>
    </row>
    <row r="795" customFormat="false" ht="47.25" hidden="true" customHeight="false" outlineLevel="0" collapsed="false">
      <c r="A795" s="26" t="s">
        <v>761</v>
      </c>
      <c r="B795" s="56" t="s">
        <v>611</v>
      </c>
      <c r="C795" s="56" t="s">
        <v>28</v>
      </c>
      <c r="D795" s="56" t="s">
        <v>20</v>
      </c>
      <c r="E795" s="56" t="s">
        <v>762</v>
      </c>
      <c r="F795" s="56"/>
      <c r="G795" s="59" t="n">
        <f aca="false">I795+K795</f>
        <v>0</v>
      </c>
      <c r="H795" s="59" t="n">
        <f aca="false">H796</f>
        <v>-275</v>
      </c>
      <c r="I795" s="59" t="n">
        <f aca="false">I796</f>
        <v>0</v>
      </c>
      <c r="J795" s="59" t="n">
        <f aca="false">J796</f>
        <v>0</v>
      </c>
      <c r="K795" s="59" t="n">
        <f aca="false">K796</f>
        <v>0</v>
      </c>
    </row>
    <row r="796" customFormat="false" ht="63" hidden="true" customHeight="false" outlineLevel="0" collapsed="false">
      <c r="A796" s="26" t="s">
        <v>606</v>
      </c>
      <c r="B796" s="56" t="s">
        <v>611</v>
      </c>
      <c r="C796" s="56" t="s">
        <v>28</v>
      </c>
      <c r="D796" s="56" t="s">
        <v>20</v>
      </c>
      <c r="E796" s="56" t="s">
        <v>762</v>
      </c>
      <c r="F796" s="56" t="s">
        <v>607</v>
      </c>
      <c r="G796" s="59" t="n">
        <f aca="false">I796+K796</f>
        <v>0</v>
      </c>
      <c r="H796" s="59" t="n">
        <f aca="false">' 2019 вед'!H620</f>
        <v>-275</v>
      </c>
      <c r="I796" s="59" t="n">
        <f aca="false">' 2019 вед'!I620</f>
        <v>0</v>
      </c>
      <c r="J796" s="59" t="n">
        <f aca="false">' 2019 вед'!J620</f>
        <v>0</v>
      </c>
      <c r="K796" s="59" t="n">
        <f aca="false">' 2019 вед'!K620</f>
        <v>0</v>
      </c>
    </row>
    <row r="797" customFormat="false" ht="31.5" hidden="false" customHeight="false" outlineLevel="0" collapsed="false">
      <c r="A797" s="26" t="s">
        <v>763</v>
      </c>
      <c r="B797" s="56" t="s">
        <v>611</v>
      </c>
      <c r="C797" s="56" t="s">
        <v>28</v>
      </c>
      <c r="D797" s="56" t="s">
        <v>20</v>
      </c>
      <c r="E797" s="56" t="s">
        <v>764</v>
      </c>
      <c r="F797" s="56"/>
      <c r="G797" s="59" t="n">
        <f aca="false">I797+K797</f>
        <v>2025.26</v>
      </c>
      <c r="H797" s="59" t="n">
        <f aca="false">H798</f>
        <v>2481.5</v>
      </c>
      <c r="I797" s="59" t="n">
        <f aca="false">I798</f>
        <v>2025.26</v>
      </c>
      <c r="J797" s="59" t="n">
        <f aca="false">J798</f>
        <v>0</v>
      </c>
      <c r="K797" s="59" t="n">
        <f aca="false">K798</f>
        <v>0</v>
      </c>
    </row>
    <row r="798" customFormat="false" ht="63" hidden="false" customHeight="false" outlineLevel="0" collapsed="false">
      <c r="A798" s="26" t="s">
        <v>606</v>
      </c>
      <c r="B798" s="56" t="s">
        <v>611</v>
      </c>
      <c r="C798" s="56" t="s">
        <v>28</v>
      </c>
      <c r="D798" s="56" t="s">
        <v>20</v>
      </c>
      <c r="E798" s="56" t="s">
        <v>764</v>
      </c>
      <c r="F798" s="56" t="s">
        <v>607</v>
      </c>
      <c r="G798" s="59" t="n">
        <f aca="false">I798+K798</f>
        <v>2025.26</v>
      </c>
      <c r="H798" s="59" t="n">
        <f aca="false">' 2019 вед'!H622</f>
        <v>2481.5</v>
      </c>
      <c r="I798" s="59" t="n">
        <f aca="false">' 2019 вед'!I622</f>
        <v>2025.26</v>
      </c>
      <c r="J798" s="59" t="n">
        <f aca="false">' 2019 вед'!J622</f>
        <v>0</v>
      </c>
      <c r="K798" s="59" t="n">
        <f aca="false">' 2019 вед'!K622</f>
        <v>0</v>
      </c>
    </row>
    <row r="799" customFormat="false" ht="47.25" hidden="false" customHeight="false" outlineLevel="0" collapsed="false">
      <c r="A799" s="26" t="s">
        <v>765</v>
      </c>
      <c r="B799" s="56" t="s">
        <v>611</v>
      </c>
      <c r="C799" s="56" t="s">
        <v>28</v>
      </c>
      <c r="D799" s="56" t="s">
        <v>20</v>
      </c>
      <c r="E799" s="56" t="s">
        <v>766</v>
      </c>
      <c r="F799" s="56"/>
      <c r="G799" s="59" t="n">
        <f aca="false">I799+K799</f>
        <v>408</v>
      </c>
      <c r="H799" s="59" t="n">
        <f aca="false">H800</f>
        <v>210</v>
      </c>
      <c r="I799" s="59" t="n">
        <f aca="false">I800</f>
        <v>408</v>
      </c>
      <c r="J799" s="59" t="n">
        <f aca="false">J800</f>
        <v>0</v>
      </c>
      <c r="K799" s="59" t="n">
        <f aca="false">K800</f>
        <v>0</v>
      </c>
    </row>
    <row r="800" customFormat="false" ht="15.75" hidden="false" customHeight="false" outlineLevel="0" collapsed="false">
      <c r="A800" s="26" t="s">
        <v>626</v>
      </c>
      <c r="B800" s="56" t="s">
        <v>611</v>
      </c>
      <c r="C800" s="56" t="s">
        <v>28</v>
      </c>
      <c r="D800" s="56" t="s">
        <v>20</v>
      </c>
      <c r="E800" s="56" t="s">
        <v>766</v>
      </c>
      <c r="F800" s="56" t="s">
        <v>627</v>
      </c>
      <c r="G800" s="59" t="n">
        <f aca="false">I800+K800</f>
        <v>408</v>
      </c>
      <c r="H800" s="59" t="n">
        <f aca="false">' 2019 вед'!H624</f>
        <v>210</v>
      </c>
      <c r="I800" s="59" t="n">
        <f aca="false">' 2019 вед'!I624</f>
        <v>408</v>
      </c>
      <c r="J800" s="59" t="n">
        <f aca="false">' 2019 вед'!J624</f>
        <v>0</v>
      </c>
      <c r="K800" s="59" t="n">
        <f aca="false">' 2019 вед'!K624</f>
        <v>0</v>
      </c>
    </row>
    <row r="801" customFormat="false" ht="78.75" hidden="false" customHeight="false" outlineLevel="0" collapsed="false">
      <c r="A801" s="26" t="s">
        <v>767</v>
      </c>
      <c r="B801" s="56" t="s">
        <v>611</v>
      </c>
      <c r="C801" s="56" t="s">
        <v>28</v>
      </c>
      <c r="D801" s="56" t="s">
        <v>20</v>
      </c>
      <c r="E801" s="56" t="s">
        <v>768</v>
      </c>
      <c r="F801" s="56"/>
      <c r="G801" s="59" t="n">
        <f aca="false">I801+K801</f>
        <v>209</v>
      </c>
      <c r="H801" s="59" t="n">
        <f aca="false">H802</f>
        <v>49</v>
      </c>
      <c r="I801" s="59" t="n">
        <f aca="false">I802</f>
        <v>209</v>
      </c>
      <c r="J801" s="59" t="n">
        <f aca="false">J802</f>
        <v>0</v>
      </c>
      <c r="K801" s="59" t="n">
        <f aca="false">K802</f>
        <v>0</v>
      </c>
    </row>
    <row r="802" customFormat="false" ht="63" hidden="false" customHeight="false" outlineLevel="0" collapsed="false">
      <c r="A802" s="26" t="s">
        <v>606</v>
      </c>
      <c r="B802" s="56" t="s">
        <v>611</v>
      </c>
      <c r="C802" s="56" t="s">
        <v>28</v>
      </c>
      <c r="D802" s="56" t="s">
        <v>20</v>
      </c>
      <c r="E802" s="56" t="s">
        <v>768</v>
      </c>
      <c r="F802" s="56" t="s">
        <v>607</v>
      </c>
      <c r="G802" s="59" t="n">
        <f aca="false">I802+K802</f>
        <v>209</v>
      </c>
      <c r="H802" s="59" t="n">
        <f aca="false">' 2019 вед'!H626</f>
        <v>49</v>
      </c>
      <c r="I802" s="59" t="n">
        <f aca="false">' 2019 вед'!I626</f>
        <v>209</v>
      </c>
      <c r="J802" s="59" t="n">
        <f aca="false">' 2019 вед'!J626</f>
        <v>0</v>
      </c>
      <c r="K802" s="59" t="n">
        <f aca="false">' 2019 вед'!K626</f>
        <v>0</v>
      </c>
    </row>
    <row r="803" customFormat="false" ht="47.25" hidden="false" customHeight="false" outlineLevel="0" collapsed="false">
      <c r="A803" s="26" t="s">
        <v>632</v>
      </c>
      <c r="B803" s="56" t="s">
        <v>611</v>
      </c>
      <c r="C803" s="56" t="s">
        <v>28</v>
      </c>
      <c r="D803" s="56" t="s">
        <v>20</v>
      </c>
      <c r="E803" s="56" t="s">
        <v>769</v>
      </c>
      <c r="F803" s="56"/>
      <c r="G803" s="59" t="n">
        <f aca="false">I803+K803</f>
        <v>473</v>
      </c>
      <c r="H803" s="59" t="n">
        <f aca="false">H804</f>
        <v>101</v>
      </c>
      <c r="I803" s="59" t="n">
        <f aca="false">I804</f>
        <v>473</v>
      </c>
      <c r="J803" s="59" t="n">
        <f aca="false">J804</f>
        <v>0</v>
      </c>
      <c r="K803" s="59" t="n">
        <f aca="false">K804</f>
        <v>0</v>
      </c>
    </row>
    <row r="804" customFormat="false" ht="63" hidden="false" customHeight="false" outlineLevel="0" collapsed="false">
      <c r="A804" s="26" t="s">
        <v>606</v>
      </c>
      <c r="B804" s="56" t="s">
        <v>611</v>
      </c>
      <c r="C804" s="56" t="s">
        <v>28</v>
      </c>
      <c r="D804" s="56" t="s">
        <v>20</v>
      </c>
      <c r="E804" s="56" t="s">
        <v>769</v>
      </c>
      <c r="F804" s="56" t="s">
        <v>607</v>
      </c>
      <c r="G804" s="59" t="n">
        <f aca="false">I804+K804</f>
        <v>473</v>
      </c>
      <c r="H804" s="59" t="n">
        <f aca="false">' 2019 вед'!H628</f>
        <v>101</v>
      </c>
      <c r="I804" s="59" t="n">
        <f aca="false">' 2019 вед'!I628</f>
        <v>473</v>
      </c>
      <c r="J804" s="59" t="n">
        <f aca="false">' 2019 вед'!J628</f>
        <v>0</v>
      </c>
      <c r="K804" s="59" t="n">
        <f aca="false">' 2019 вед'!K628</f>
        <v>0</v>
      </c>
    </row>
    <row r="805" customFormat="false" ht="47.25" hidden="false" customHeight="false" outlineLevel="0" collapsed="false">
      <c r="A805" s="26" t="s">
        <v>770</v>
      </c>
      <c r="B805" s="56" t="s">
        <v>611</v>
      </c>
      <c r="C805" s="56" t="s">
        <v>28</v>
      </c>
      <c r="D805" s="56" t="s">
        <v>20</v>
      </c>
      <c r="E805" s="56" t="s">
        <v>771</v>
      </c>
      <c r="F805" s="56"/>
      <c r="G805" s="59" t="n">
        <f aca="false">I805+K805</f>
        <v>108</v>
      </c>
      <c r="H805" s="59" t="n">
        <f aca="false">H806</f>
        <v>0</v>
      </c>
      <c r="I805" s="59" t="n">
        <f aca="false">I806</f>
        <v>108</v>
      </c>
      <c r="J805" s="59" t="n">
        <f aca="false">J806</f>
        <v>0</v>
      </c>
      <c r="K805" s="59" t="n">
        <f aca="false">K806</f>
        <v>0</v>
      </c>
    </row>
    <row r="806" customFormat="false" ht="15.75" hidden="false" customHeight="false" outlineLevel="0" collapsed="false">
      <c r="A806" s="26" t="s">
        <v>626</v>
      </c>
      <c r="B806" s="56" t="s">
        <v>611</v>
      </c>
      <c r="C806" s="56" t="s">
        <v>28</v>
      </c>
      <c r="D806" s="56" t="s">
        <v>20</v>
      </c>
      <c r="E806" s="56" t="s">
        <v>771</v>
      </c>
      <c r="F806" s="56" t="s">
        <v>627</v>
      </c>
      <c r="G806" s="59" t="n">
        <f aca="false">I806+K806</f>
        <v>108</v>
      </c>
      <c r="H806" s="59" t="n">
        <f aca="false">' 2019 вед'!H630</f>
        <v>0</v>
      </c>
      <c r="I806" s="59" t="n">
        <f aca="false">' 2019 вед'!I630</f>
        <v>108</v>
      </c>
      <c r="J806" s="59" t="n">
        <f aca="false">' 2019 вед'!J630</f>
        <v>0</v>
      </c>
      <c r="K806" s="59" t="n">
        <f aca="false">' 2019 вед'!K630</f>
        <v>0</v>
      </c>
    </row>
    <row r="807" customFormat="false" ht="31.5" hidden="false" customHeight="false" outlineLevel="0" collapsed="false">
      <c r="A807" s="26" t="s">
        <v>772</v>
      </c>
      <c r="B807" s="56" t="s">
        <v>611</v>
      </c>
      <c r="C807" s="56" t="s">
        <v>28</v>
      </c>
      <c r="D807" s="56" t="s">
        <v>20</v>
      </c>
      <c r="E807" s="56" t="s">
        <v>773</v>
      </c>
      <c r="F807" s="56"/>
      <c r="G807" s="59" t="n">
        <f aca="false">I807+K807</f>
        <v>63</v>
      </c>
      <c r="H807" s="59" t="n">
        <f aca="false">H808</f>
        <v>0</v>
      </c>
      <c r="I807" s="59" t="n">
        <f aca="false">I808</f>
        <v>63</v>
      </c>
      <c r="J807" s="59" t="n">
        <f aca="false">J808</f>
        <v>0</v>
      </c>
      <c r="K807" s="59" t="n">
        <f aca="false">K808</f>
        <v>0</v>
      </c>
    </row>
    <row r="808" customFormat="false" ht="15.75" hidden="false" customHeight="false" outlineLevel="0" collapsed="false">
      <c r="A808" s="26" t="s">
        <v>626</v>
      </c>
      <c r="B808" s="56" t="s">
        <v>611</v>
      </c>
      <c r="C808" s="56" t="s">
        <v>28</v>
      </c>
      <c r="D808" s="56" t="s">
        <v>20</v>
      </c>
      <c r="E808" s="56" t="s">
        <v>773</v>
      </c>
      <c r="F808" s="56" t="s">
        <v>627</v>
      </c>
      <c r="G808" s="59" t="n">
        <f aca="false">I808+K808</f>
        <v>63</v>
      </c>
      <c r="H808" s="59" t="n">
        <f aca="false">' 2019 вед'!H632</f>
        <v>0</v>
      </c>
      <c r="I808" s="59" t="n">
        <f aca="false">' 2019 вед'!I632</f>
        <v>63</v>
      </c>
      <c r="J808" s="59" t="n">
        <f aca="false">' 2019 вед'!J632</f>
        <v>0</v>
      </c>
      <c r="K808" s="59" t="n">
        <f aca="false">' 2019 вед'!K632</f>
        <v>0</v>
      </c>
    </row>
    <row r="809" customFormat="false" ht="47.25" hidden="false" customHeight="false" outlineLevel="0" collapsed="false">
      <c r="A809" s="26" t="s">
        <v>774</v>
      </c>
      <c r="B809" s="56" t="s">
        <v>611</v>
      </c>
      <c r="C809" s="56" t="s">
        <v>28</v>
      </c>
      <c r="D809" s="56" t="s">
        <v>20</v>
      </c>
      <c r="E809" s="56" t="s">
        <v>775</v>
      </c>
      <c r="F809" s="56"/>
      <c r="G809" s="59" t="n">
        <f aca="false">I809+K809</f>
        <v>140.63</v>
      </c>
      <c r="H809" s="59" t="n">
        <f aca="false">H810</f>
        <v>-14</v>
      </c>
      <c r="I809" s="59" t="n">
        <f aca="false">I810</f>
        <v>140.63</v>
      </c>
      <c r="J809" s="59" t="n">
        <f aca="false">J810</f>
        <v>0</v>
      </c>
      <c r="K809" s="59" t="n">
        <f aca="false">K810</f>
        <v>0</v>
      </c>
    </row>
    <row r="810" customFormat="false" ht="63" hidden="false" customHeight="false" outlineLevel="0" collapsed="false">
      <c r="A810" s="26" t="s">
        <v>606</v>
      </c>
      <c r="B810" s="56" t="s">
        <v>611</v>
      </c>
      <c r="C810" s="56" t="s">
        <v>28</v>
      </c>
      <c r="D810" s="56" t="s">
        <v>20</v>
      </c>
      <c r="E810" s="56" t="s">
        <v>775</v>
      </c>
      <c r="F810" s="56" t="s">
        <v>607</v>
      </c>
      <c r="G810" s="59" t="n">
        <f aca="false">I810+K810</f>
        <v>140.63</v>
      </c>
      <c r="H810" s="59" t="n">
        <f aca="false">' 2019 вед'!H634</f>
        <v>-14</v>
      </c>
      <c r="I810" s="59" t="n">
        <f aca="false">' 2019 вед'!I634</f>
        <v>140.63</v>
      </c>
      <c r="J810" s="59" t="n">
        <f aca="false">' 2019 вед'!J634</f>
        <v>0</v>
      </c>
      <c r="K810" s="59" t="n">
        <f aca="false">' 2019 вед'!K634</f>
        <v>0</v>
      </c>
    </row>
    <row r="811" customFormat="false" ht="47.25" hidden="false" customHeight="false" outlineLevel="0" collapsed="false">
      <c r="A811" s="26" t="s">
        <v>776</v>
      </c>
      <c r="B811" s="56" t="s">
        <v>611</v>
      </c>
      <c r="C811" s="56" t="s">
        <v>28</v>
      </c>
      <c r="D811" s="56" t="s">
        <v>20</v>
      </c>
      <c r="E811" s="56" t="s">
        <v>777</v>
      </c>
      <c r="F811" s="56"/>
      <c r="G811" s="59" t="n">
        <f aca="false">I811+K811</f>
        <v>3107.148</v>
      </c>
      <c r="H811" s="59" t="n">
        <f aca="false">H812</f>
        <v>1387</v>
      </c>
      <c r="I811" s="59" t="n">
        <f aca="false">I812</f>
        <v>3107.148</v>
      </c>
      <c r="J811" s="59" t="n">
        <f aca="false">J812</f>
        <v>0</v>
      </c>
      <c r="K811" s="59" t="n">
        <f aca="false">K812</f>
        <v>0</v>
      </c>
    </row>
    <row r="812" customFormat="false" ht="63" hidden="false" customHeight="false" outlineLevel="0" collapsed="false">
      <c r="A812" s="26" t="s">
        <v>606</v>
      </c>
      <c r="B812" s="56" t="s">
        <v>611</v>
      </c>
      <c r="C812" s="56" t="s">
        <v>28</v>
      </c>
      <c r="D812" s="56" t="s">
        <v>20</v>
      </c>
      <c r="E812" s="56" t="s">
        <v>777</v>
      </c>
      <c r="F812" s="56" t="s">
        <v>607</v>
      </c>
      <c r="G812" s="59" t="n">
        <f aca="false">I812+K812</f>
        <v>3107.148</v>
      </c>
      <c r="H812" s="59" t="n">
        <f aca="false">' 2019 вед'!H636</f>
        <v>1387</v>
      </c>
      <c r="I812" s="59" t="n">
        <f aca="false">' 2019 вед'!I636</f>
        <v>3107.148</v>
      </c>
      <c r="J812" s="59" t="n">
        <f aca="false">' 2019 вед'!J636</f>
        <v>0</v>
      </c>
      <c r="K812" s="59" t="n">
        <f aca="false">' 2019 вед'!K636</f>
        <v>0</v>
      </c>
    </row>
    <row r="813" customFormat="false" ht="47.25" hidden="false" customHeight="false" outlineLevel="0" collapsed="false">
      <c r="A813" s="26" t="s">
        <v>778</v>
      </c>
      <c r="B813" s="56" t="s">
        <v>611</v>
      </c>
      <c r="C813" s="56" t="s">
        <v>28</v>
      </c>
      <c r="D813" s="56" t="s">
        <v>20</v>
      </c>
      <c r="E813" s="56" t="s">
        <v>779</v>
      </c>
      <c r="F813" s="56"/>
      <c r="G813" s="59" t="n">
        <f aca="false">I813+K813</f>
        <v>117</v>
      </c>
      <c r="H813" s="59" t="n">
        <f aca="false">H814</f>
        <v>31</v>
      </c>
      <c r="I813" s="59" t="n">
        <f aca="false">I814</f>
        <v>117</v>
      </c>
      <c r="J813" s="59" t="n">
        <f aca="false">J814</f>
        <v>0</v>
      </c>
      <c r="K813" s="59" t="n">
        <f aca="false">K814</f>
        <v>0</v>
      </c>
    </row>
    <row r="814" customFormat="false" ht="63" hidden="false" customHeight="false" outlineLevel="0" collapsed="false">
      <c r="A814" s="26" t="s">
        <v>606</v>
      </c>
      <c r="B814" s="56" t="s">
        <v>611</v>
      </c>
      <c r="C814" s="56" t="s">
        <v>28</v>
      </c>
      <c r="D814" s="56" t="s">
        <v>20</v>
      </c>
      <c r="E814" s="56" t="s">
        <v>779</v>
      </c>
      <c r="F814" s="56" t="s">
        <v>607</v>
      </c>
      <c r="G814" s="59" t="n">
        <f aca="false">I814+K814</f>
        <v>117</v>
      </c>
      <c r="H814" s="59" t="n">
        <f aca="false">' 2019 вед'!H638</f>
        <v>31</v>
      </c>
      <c r="I814" s="59" t="n">
        <f aca="false">' 2019 вед'!I638</f>
        <v>117</v>
      </c>
      <c r="J814" s="59" t="n">
        <f aca="false">' 2019 вед'!J638</f>
        <v>0</v>
      </c>
      <c r="K814" s="59" t="n">
        <f aca="false">' 2019 вед'!K638</f>
        <v>0</v>
      </c>
    </row>
    <row r="815" s="72" customFormat="true" ht="47.25" hidden="false" customHeight="false" outlineLevel="0" collapsed="false">
      <c r="A815" s="69" t="s">
        <v>761</v>
      </c>
      <c r="B815" s="70" t="s">
        <v>611</v>
      </c>
      <c r="C815" s="70" t="s">
        <v>28</v>
      </c>
      <c r="D815" s="70" t="s">
        <v>20</v>
      </c>
      <c r="E815" s="70" t="s">
        <v>780</v>
      </c>
      <c r="F815" s="70"/>
      <c r="G815" s="71" t="n">
        <f aca="false">I815+K815</f>
        <v>358</v>
      </c>
      <c r="H815" s="71" t="n">
        <f aca="false">H816</f>
        <v>358</v>
      </c>
      <c r="I815" s="71" t="n">
        <f aca="false">I816</f>
        <v>358</v>
      </c>
      <c r="J815" s="59" t="n">
        <f aca="false">J816</f>
        <v>0</v>
      </c>
      <c r="K815" s="59" t="n">
        <f aca="false">K816</f>
        <v>0</v>
      </c>
    </row>
    <row r="816" s="72" customFormat="true" ht="63" hidden="false" customHeight="false" outlineLevel="0" collapsed="false">
      <c r="A816" s="69" t="s">
        <v>606</v>
      </c>
      <c r="B816" s="70" t="s">
        <v>611</v>
      </c>
      <c r="C816" s="70" t="s">
        <v>28</v>
      </c>
      <c r="D816" s="70" t="s">
        <v>20</v>
      </c>
      <c r="E816" s="70" t="s">
        <v>780</v>
      </c>
      <c r="F816" s="70" t="s">
        <v>607</v>
      </c>
      <c r="G816" s="71" t="n">
        <f aca="false">I816+K816</f>
        <v>358</v>
      </c>
      <c r="H816" s="59" t="n">
        <f aca="false">' 2019 вед'!H640</f>
        <v>358</v>
      </c>
      <c r="I816" s="59" t="n">
        <f aca="false">' 2019 вед'!I640</f>
        <v>358</v>
      </c>
      <c r="J816" s="59" t="n">
        <f aca="false">' 2019 вед'!J640</f>
        <v>0</v>
      </c>
      <c r="K816" s="59" t="n">
        <f aca="false">' 2019 вед'!K640</f>
        <v>0</v>
      </c>
    </row>
    <row r="817" customFormat="false" ht="78.75" hidden="true" customHeight="false" outlineLevel="0" collapsed="false">
      <c r="A817" s="26" t="s">
        <v>781</v>
      </c>
      <c r="B817" s="68" t="s">
        <v>610</v>
      </c>
      <c r="C817" s="56" t="s">
        <v>28</v>
      </c>
      <c r="D817" s="56" t="s">
        <v>20</v>
      </c>
      <c r="E817" s="56" t="s">
        <v>782</v>
      </c>
      <c r="F817" s="56"/>
      <c r="G817" s="59" t="n">
        <f aca="false">I817+K817</f>
        <v>0</v>
      </c>
      <c r="H817" s="59" t="n">
        <f aca="false">H818+H819</f>
        <v>0</v>
      </c>
      <c r="I817" s="59" t="n">
        <f aca="false">I818+I819</f>
        <v>0</v>
      </c>
      <c r="J817" s="59" t="n">
        <f aca="false">J818+J819</f>
        <v>0</v>
      </c>
      <c r="K817" s="59" t="n">
        <f aca="false">K818+K819</f>
        <v>0</v>
      </c>
    </row>
    <row r="818" customFormat="false" ht="63" hidden="true" customHeight="false" outlineLevel="0" collapsed="false">
      <c r="A818" s="26" t="s">
        <v>606</v>
      </c>
      <c r="B818" s="68" t="s">
        <v>610</v>
      </c>
      <c r="C818" s="56" t="s">
        <v>28</v>
      </c>
      <c r="D818" s="56" t="s">
        <v>20</v>
      </c>
      <c r="E818" s="56" t="s">
        <v>782</v>
      </c>
      <c r="F818" s="56" t="s">
        <v>607</v>
      </c>
      <c r="G818" s="59" t="n">
        <f aca="false">I818+K818</f>
        <v>0</v>
      </c>
      <c r="H818" s="59" t="n">
        <f aca="false">' 2019 вед'!H359</f>
        <v>0</v>
      </c>
      <c r="I818" s="59" t="n">
        <f aca="false">' 2019 вед'!I642</f>
        <v>0</v>
      </c>
      <c r="J818" s="59" t="n">
        <f aca="false">' 2019 вед'!J642</f>
        <v>0</v>
      </c>
      <c r="K818" s="59" t="n">
        <f aca="false">' 2019 вед'!K642</f>
        <v>0</v>
      </c>
    </row>
    <row r="819" customFormat="false" ht="63" hidden="true" customHeight="false" outlineLevel="0" collapsed="false">
      <c r="A819" s="26" t="s">
        <v>620</v>
      </c>
      <c r="B819" s="68" t="s">
        <v>610</v>
      </c>
      <c r="C819" s="56" t="s">
        <v>28</v>
      </c>
      <c r="D819" s="56" t="s">
        <v>20</v>
      </c>
      <c r="E819" s="56" t="s">
        <v>782</v>
      </c>
      <c r="F819" s="60" t="s">
        <v>621</v>
      </c>
      <c r="G819" s="59" t="n">
        <f aca="false">I819+K819</f>
        <v>0</v>
      </c>
      <c r="H819" s="59" t="n">
        <f aca="false">' 2019 вед'!H360</f>
        <v>0</v>
      </c>
      <c r="I819" s="59" t="n">
        <f aca="false">' 2019 вед'!I360</f>
        <v>0</v>
      </c>
      <c r="J819" s="59" t="n">
        <f aca="false">' 2019 вед'!J360</f>
        <v>0</v>
      </c>
      <c r="K819" s="59" t="n">
        <f aca="false">' 2019 вед'!K360</f>
        <v>0</v>
      </c>
    </row>
    <row r="820" customFormat="false" ht="63" hidden="true" customHeight="false" outlineLevel="0" collapsed="false">
      <c r="A820" s="26" t="s">
        <v>665</v>
      </c>
      <c r="B820" s="68" t="s">
        <v>610</v>
      </c>
      <c r="C820" s="56" t="s">
        <v>28</v>
      </c>
      <c r="D820" s="56" t="s">
        <v>20</v>
      </c>
      <c r="E820" s="56" t="s">
        <v>666</v>
      </c>
      <c r="F820" s="60"/>
      <c r="G820" s="59" t="n">
        <f aca="false">I820+K820</f>
        <v>0</v>
      </c>
      <c r="H820" s="62"/>
      <c r="I820" s="62" t="n">
        <f aca="false">I821+I822</f>
        <v>0</v>
      </c>
      <c r="J820" s="62"/>
      <c r="K820" s="62" t="n">
        <f aca="false">K821+K822</f>
        <v>0</v>
      </c>
    </row>
    <row r="821" customFormat="false" ht="63" hidden="true" customHeight="false" outlineLevel="0" collapsed="false">
      <c r="A821" s="26" t="s">
        <v>606</v>
      </c>
      <c r="B821" s="68" t="s">
        <v>610</v>
      </c>
      <c r="C821" s="56" t="s">
        <v>28</v>
      </c>
      <c r="D821" s="56" t="s">
        <v>20</v>
      </c>
      <c r="E821" s="56" t="s">
        <v>666</v>
      </c>
      <c r="F821" s="60" t="s">
        <v>607</v>
      </c>
      <c r="G821" s="59" t="n">
        <f aca="false">I821+K821</f>
        <v>0</v>
      </c>
      <c r="H821" s="59" t="n">
        <f aca="false">' 2019 вед'!H362</f>
        <v>0</v>
      </c>
      <c r="I821" s="59" t="n">
        <f aca="false">' 2019 вед'!I362</f>
        <v>0</v>
      </c>
      <c r="J821" s="59" t="n">
        <f aca="false">' 2019 вед'!J362</f>
        <v>0</v>
      </c>
      <c r="K821" s="59" t="n">
        <f aca="false">' 2019 вед'!K362</f>
        <v>0</v>
      </c>
    </row>
    <row r="822" customFormat="false" ht="63" hidden="true" customHeight="false" outlineLevel="0" collapsed="false">
      <c r="A822" s="26" t="s">
        <v>620</v>
      </c>
      <c r="B822" s="68" t="s">
        <v>610</v>
      </c>
      <c r="C822" s="56" t="s">
        <v>28</v>
      </c>
      <c r="D822" s="56" t="s">
        <v>20</v>
      </c>
      <c r="E822" s="56" t="s">
        <v>666</v>
      </c>
      <c r="F822" s="60" t="s">
        <v>621</v>
      </c>
      <c r="G822" s="59" t="n">
        <f aca="false">I822+K822</f>
        <v>0</v>
      </c>
      <c r="H822" s="59" t="n">
        <f aca="false">' 2019 вед'!H363</f>
        <v>0</v>
      </c>
      <c r="I822" s="59" t="n">
        <f aca="false">' 2019 вед'!I363</f>
        <v>0</v>
      </c>
      <c r="J822" s="59" t="n">
        <f aca="false">' 2019 вед'!J363</f>
        <v>0</v>
      </c>
      <c r="K822" s="59" t="n">
        <f aca="false">' 2019 вед'!K363</f>
        <v>0</v>
      </c>
    </row>
    <row r="823" customFormat="false" ht="78.75" hidden="true" customHeight="false" outlineLevel="0" collapsed="false">
      <c r="A823" s="26" t="s">
        <v>209</v>
      </c>
      <c r="B823" s="56" t="s">
        <v>611</v>
      </c>
      <c r="C823" s="56" t="s">
        <v>28</v>
      </c>
      <c r="D823" s="56" t="s">
        <v>20</v>
      </c>
      <c r="E823" s="56" t="s">
        <v>210</v>
      </c>
      <c r="F823" s="56"/>
      <c r="G823" s="59" t="n">
        <f aca="false">I823+K823</f>
        <v>0</v>
      </c>
      <c r="H823" s="64" t="n">
        <f aca="false">H824</f>
        <v>-45</v>
      </c>
      <c r="I823" s="64" t="n">
        <f aca="false">I824</f>
        <v>0</v>
      </c>
      <c r="J823" s="64" t="n">
        <f aca="false">J824</f>
        <v>0</v>
      </c>
      <c r="K823" s="64" t="n">
        <f aca="false">K824</f>
        <v>0</v>
      </c>
    </row>
    <row r="824" customFormat="false" ht="47.25" hidden="true" customHeight="false" outlineLevel="0" collapsed="false">
      <c r="A824" s="26" t="s">
        <v>295</v>
      </c>
      <c r="B824" s="56" t="s">
        <v>611</v>
      </c>
      <c r="C824" s="56" t="s">
        <v>28</v>
      </c>
      <c r="D824" s="56" t="s">
        <v>20</v>
      </c>
      <c r="E824" s="56" t="s">
        <v>204</v>
      </c>
      <c r="F824" s="56"/>
      <c r="G824" s="59" t="n">
        <f aca="false">I824+K824</f>
        <v>0</v>
      </c>
      <c r="H824" s="64" t="n">
        <f aca="false">H825+H827</f>
        <v>-45</v>
      </c>
      <c r="I824" s="64" t="n">
        <f aca="false">I825+I827</f>
        <v>0</v>
      </c>
      <c r="J824" s="64" t="n">
        <f aca="false">J825+J827</f>
        <v>0</v>
      </c>
      <c r="K824" s="64" t="n">
        <f aca="false">K825+K827</f>
        <v>0</v>
      </c>
    </row>
    <row r="825" customFormat="false" ht="63" hidden="true" customHeight="false" outlineLevel="0" collapsed="false">
      <c r="A825" s="26" t="s">
        <v>783</v>
      </c>
      <c r="B825" s="56" t="s">
        <v>611</v>
      </c>
      <c r="C825" s="56" t="s">
        <v>28</v>
      </c>
      <c r="D825" s="56" t="s">
        <v>20</v>
      </c>
      <c r="E825" s="56" t="s">
        <v>784</v>
      </c>
      <c r="F825" s="56"/>
      <c r="G825" s="59" t="n">
        <f aca="false">I825+K825</f>
        <v>0</v>
      </c>
      <c r="H825" s="64" t="n">
        <f aca="false">H826</f>
        <v>-45</v>
      </c>
      <c r="I825" s="64" t="n">
        <f aca="false">I826</f>
        <v>0</v>
      </c>
      <c r="J825" s="64" t="n">
        <f aca="false">J826</f>
        <v>0</v>
      </c>
      <c r="K825" s="64" t="n">
        <f aca="false">K826</f>
        <v>0</v>
      </c>
    </row>
    <row r="826" customFormat="false" ht="63" hidden="true" customHeight="false" outlineLevel="0" collapsed="false">
      <c r="A826" s="26" t="s">
        <v>606</v>
      </c>
      <c r="B826" s="56" t="s">
        <v>611</v>
      </c>
      <c r="C826" s="56" t="s">
        <v>28</v>
      </c>
      <c r="D826" s="56" t="s">
        <v>20</v>
      </c>
      <c r="E826" s="56" t="s">
        <v>784</v>
      </c>
      <c r="F826" s="56" t="s">
        <v>607</v>
      </c>
      <c r="G826" s="59" t="n">
        <f aca="false">I826+K826</f>
        <v>0</v>
      </c>
      <c r="H826" s="64" t="n">
        <f aca="false">' 2019 вед'!H644</f>
        <v>-45</v>
      </c>
      <c r="I826" s="64" t="n">
        <f aca="false">' 2019 вед'!I644</f>
        <v>0</v>
      </c>
      <c r="J826" s="64" t="n">
        <f aca="false">' 2019 вед'!J644</f>
        <v>0</v>
      </c>
      <c r="K826" s="64" t="n">
        <f aca="false">' 2019 вед'!K644</f>
        <v>0</v>
      </c>
    </row>
    <row r="827" customFormat="false" ht="63" hidden="true" customHeight="false" outlineLevel="0" collapsed="false">
      <c r="A827" s="26" t="s">
        <v>783</v>
      </c>
      <c r="B827" s="56" t="s">
        <v>611</v>
      </c>
      <c r="C827" s="56" t="s">
        <v>28</v>
      </c>
      <c r="D827" s="56" t="s">
        <v>20</v>
      </c>
      <c r="E827" s="56" t="s">
        <v>785</v>
      </c>
      <c r="F827" s="56"/>
      <c r="G827" s="59" t="n">
        <f aca="false">I827+K827</f>
        <v>0</v>
      </c>
      <c r="H827" s="64" t="n">
        <f aca="false">H828</f>
        <v>0</v>
      </c>
      <c r="I827" s="64" t="n">
        <f aca="false">I828</f>
        <v>0</v>
      </c>
      <c r="J827" s="64" t="n">
        <f aca="false">J828</f>
        <v>0</v>
      </c>
      <c r="K827" s="64" t="n">
        <f aca="false">K828</f>
        <v>0</v>
      </c>
    </row>
    <row r="828" customFormat="false" ht="63" hidden="true" customHeight="false" outlineLevel="0" collapsed="false">
      <c r="A828" s="26" t="s">
        <v>606</v>
      </c>
      <c r="B828" s="56" t="s">
        <v>611</v>
      </c>
      <c r="C828" s="56" t="s">
        <v>28</v>
      </c>
      <c r="D828" s="56" t="s">
        <v>20</v>
      </c>
      <c r="E828" s="56" t="s">
        <v>785</v>
      </c>
      <c r="F828" s="56" t="s">
        <v>607</v>
      </c>
      <c r="G828" s="59" t="n">
        <f aca="false">I828+K828</f>
        <v>0</v>
      </c>
      <c r="H828" s="64" t="n">
        <f aca="false">' 2019 вед'!H646</f>
        <v>0</v>
      </c>
      <c r="I828" s="64" t="n">
        <f aca="false">' 2019 вед'!I646</f>
        <v>0</v>
      </c>
      <c r="J828" s="64" t="n">
        <f aca="false">' 2019 вед'!J646</f>
        <v>0</v>
      </c>
      <c r="K828" s="64" t="n">
        <f aca="false">' 2019 вед'!K646</f>
        <v>0</v>
      </c>
    </row>
    <row r="829" customFormat="false" ht="15.75" hidden="false" customHeight="false" outlineLevel="0" collapsed="false">
      <c r="A829" s="26" t="s">
        <v>54</v>
      </c>
      <c r="B829" s="68" t="s">
        <v>610</v>
      </c>
      <c r="C829" s="56" t="s">
        <v>28</v>
      </c>
      <c r="D829" s="56" t="s">
        <v>28</v>
      </c>
      <c r="E829" s="56"/>
      <c r="F829" s="56"/>
      <c r="G829" s="59" t="n">
        <f aca="false">I829+K829</f>
        <v>16557.839</v>
      </c>
      <c r="H829" s="62" t="n">
        <f aca="false">H830+H835+H854+H880</f>
        <v>73.86</v>
      </c>
      <c r="I829" s="62" t="n">
        <f aca="false">I830+I835+I854+I880</f>
        <v>9847.039</v>
      </c>
      <c r="J829" s="62" t="n">
        <f aca="false">J830+J835+J854+J880</f>
        <v>8.1</v>
      </c>
      <c r="K829" s="62" t="n">
        <f aca="false">K830+K835+K854+K880</f>
        <v>6710.8</v>
      </c>
    </row>
    <row r="830" customFormat="false" ht="31.5" hidden="false" customHeight="false" outlineLevel="0" collapsed="false">
      <c r="A830" s="65" t="s">
        <v>786</v>
      </c>
      <c r="B830" s="68" t="s">
        <v>610</v>
      </c>
      <c r="C830" s="56" t="s">
        <v>28</v>
      </c>
      <c r="D830" s="56" t="s">
        <v>28</v>
      </c>
      <c r="E830" s="56" t="s">
        <v>787</v>
      </c>
      <c r="F830" s="56"/>
      <c r="G830" s="59" t="n">
        <f aca="false">I830+K830</f>
        <v>6710.8</v>
      </c>
      <c r="H830" s="64" t="n">
        <f aca="false">H831</f>
        <v>0</v>
      </c>
      <c r="I830" s="64" t="n">
        <f aca="false">I831</f>
        <v>0</v>
      </c>
      <c r="J830" s="64" t="n">
        <f aca="false">J831</f>
        <v>8.1</v>
      </c>
      <c r="K830" s="64" t="n">
        <f aca="false">K831</f>
        <v>6710.8</v>
      </c>
    </row>
    <row r="831" customFormat="false" ht="63" hidden="false" customHeight="false" outlineLevel="0" collapsed="false">
      <c r="A831" s="65" t="s">
        <v>788</v>
      </c>
      <c r="B831" s="68" t="s">
        <v>610</v>
      </c>
      <c r="C831" s="56" t="s">
        <v>28</v>
      </c>
      <c r="D831" s="56" t="s">
        <v>28</v>
      </c>
      <c r="E831" s="56" t="s">
        <v>789</v>
      </c>
      <c r="F831" s="56"/>
      <c r="G831" s="59" t="n">
        <f aca="false">I831+K831</f>
        <v>6710.8</v>
      </c>
      <c r="H831" s="64" t="n">
        <f aca="false">H832+H833+H834</f>
        <v>0</v>
      </c>
      <c r="I831" s="64" t="n">
        <f aca="false">I832+I833+I834</f>
        <v>0</v>
      </c>
      <c r="J831" s="64" t="n">
        <f aca="false">J832+J833+J834</f>
        <v>8.1</v>
      </c>
      <c r="K831" s="64" t="n">
        <f aca="false">K832+K833+K834</f>
        <v>6710.8</v>
      </c>
    </row>
    <row r="832" customFormat="false" ht="47.25" hidden="false" customHeight="false" outlineLevel="0" collapsed="false">
      <c r="A832" s="26" t="s">
        <v>790</v>
      </c>
      <c r="B832" s="56" t="s">
        <v>611</v>
      </c>
      <c r="C832" s="56" t="s">
        <v>28</v>
      </c>
      <c r="D832" s="56" t="s">
        <v>28</v>
      </c>
      <c r="E832" s="56" t="s">
        <v>789</v>
      </c>
      <c r="F832" s="56" t="s">
        <v>791</v>
      </c>
      <c r="G832" s="59" t="n">
        <f aca="false">I832+K832</f>
        <v>1767.589</v>
      </c>
      <c r="H832" s="64" t="n">
        <f aca="false">' 2019 вед'!H650</f>
        <v>0</v>
      </c>
      <c r="I832" s="64" t="n">
        <f aca="false">' 2019 вед'!I650</f>
        <v>0</v>
      </c>
      <c r="J832" s="64" t="n">
        <f aca="false">' 2019 вед'!J650</f>
        <v>-114.651</v>
      </c>
      <c r="K832" s="64" t="n">
        <f aca="false">' 2019 вед'!K650</f>
        <v>1767.589</v>
      </c>
    </row>
    <row r="833" customFormat="false" ht="15.75" hidden="false" customHeight="false" outlineLevel="0" collapsed="false">
      <c r="A833" s="26" t="s">
        <v>626</v>
      </c>
      <c r="B833" s="56" t="s">
        <v>611</v>
      </c>
      <c r="C833" s="56" t="s">
        <v>28</v>
      </c>
      <c r="D833" s="56" t="s">
        <v>28</v>
      </c>
      <c r="E833" s="56" t="s">
        <v>789</v>
      </c>
      <c r="F833" s="56" t="s">
        <v>627</v>
      </c>
      <c r="G833" s="59" t="n">
        <f aca="false">I833+K833</f>
        <v>4659.069</v>
      </c>
      <c r="H833" s="59" t="n">
        <f aca="false">' 2019 вед'!H367+' 2019 вед'!H651</f>
        <v>0</v>
      </c>
      <c r="I833" s="59" t="n">
        <f aca="false">' 2019 вед'!I367+' 2019 вед'!I651</f>
        <v>0</v>
      </c>
      <c r="J833" s="59" t="n">
        <f aca="false">' 2019 вед'!J367+' 2019 вед'!J651</f>
        <v>182.571</v>
      </c>
      <c r="K833" s="59" t="n">
        <f aca="false">' 2019 вед'!K367+' 2019 вед'!K651</f>
        <v>4659.069</v>
      </c>
    </row>
    <row r="834" customFormat="false" ht="15.75" hidden="false" customHeight="true" outlineLevel="0" collapsed="false">
      <c r="A834" s="26" t="s">
        <v>628</v>
      </c>
      <c r="B834" s="56" t="s">
        <v>611</v>
      </c>
      <c r="C834" s="56" t="s">
        <v>28</v>
      </c>
      <c r="D834" s="56" t="s">
        <v>28</v>
      </c>
      <c r="E834" s="56" t="s">
        <v>789</v>
      </c>
      <c r="F834" s="56" t="s">
        <v>629</v>
      </c>
      <c r="G834" s="59" t="n">
        <f aca="false">I834+K834</f>
        <v>284.142</v>
      </c>
      <c r="H834" s="64" t="n">
        <f aca="false">' 2019 вед'!H652</f>
        <v>0</v>
      </c>
      <c r="I834" s="64" t="n">
        <f aca="false">' 2019 вед'!I652</f>
        <v>0</v>
      </c>
      <c r="J834" s="64" t="n">
        <f aca="false">' 2019 вед'!J652</f>
        <v>-59.82</v>
      </c>
      <c r="K834" s="64" t="n">
        <f aca="false">' 2019 вед'!K652</f>
        <v>284.142</v>
      </c>
    </row>
    <row r="835" customFormat="false" ht="63" hidden="false" customHeight="false" outlineLevel="0" collapsed="false">
      <c r="A835" s="69" t="s">
        <v>612</v>
      </c>
      <c r="B835" s="56" t="s">
        <v>611</v>
      </c>
      <c r="C835" s="56" t="s">
        <v>28</v>
      </c>
      <c r="D835" s="56" t="s">
        <v>28</v>
      </c>
      <c r="E835" s="56" t="s">
        <v>613</v>
      </c>
      <c r="F835" s="56"/>
      <c r="G835" s="59" t="n">
        <f aca="false">I835+K835</f>
        <v>4689.63</v>
      </c>
      <c r="H835" s="59" t="n">
        <f aca="false">H836</f>
        <v>80</v>
      </c>
      <c r="I835" s="59" t="n">
        <f aca="false">I836</f>
        <v>4689.63</v>
      </c>
      <c r="J835" s="59" t="n">
        <f aca="false">J836</f>
        <v>0</v>
      </c>
      <c r="K835" s="59" t="n">
        <f aca="false">K836</f>
        <v>0</v>
      </c>
    </row>
    <row r="836" customFormat="false" ht="47.25" hidden="false" customHeight="false" outlineLevel="0" collapsed="false">
      <c r="A836" s="26" t="s">
        <v>757</v>
      </c>
      <c r="B836" s="56" t="s">
        <v>611</v>
      </c>
      <c r="C836" s="56" t="s">
        <v>28</v>
      </c>
      <c r="D836" s="56" t="s">
        <v>28</v>
      </c>
      <c r="E836" s="56" t="s">
        <v>758</v>
      </c>
      <c r="F836" s="56"/>
      <c r="G836" s="59" t="n">
        <f aca="false">I836+K836</f>
        <v>4689.63</v>
      </c>
      <c r="H836" s="59" t="n">
        <f aca="false">H837</f>
        <v>80</v>
      </c>
      <c r="I836" s="59" t="n">
        <f aca="false">I837</f>
        <v>4689.63</v>
      </c>
      <c r="J836" s="59" t="n">
        <f aca="false">J837</f>
        <v>0</v>
      </c>
      <c r="K836" s="59" t="n">
        <f aca="false">K837</f>
        <v>0</v>
      </c>
    </row>
    <row r="837" customFormat="false" ht="78.75" hidden="false" customHeight="false" outlineLevel="0" collapsed="false">
      <c r="A837" s="26" t="s">
        <v>792</v>
      </c>
      <c r="B837" s="56" t="s">
        <v>611</v>
      </c>
      <c r="C837" s="56" t="s">
        <v>28</v>
      </c>
      <c r="D837" s="56" t="s">
        <v>28</v>
      </c>
      <c r="E837" s="56" t="s">
        <v>793</v>
      </c>
      <c r="F837" s="56"/>
      <c r="G837" s="59" t="n">
        <f aca="false">I837+K837</f>
        <v>4689.63</v>
      </c>
      <c r="H837" s="59" t="n">
        <f aca="false">H838+H840+H842+H844+H846+H848+H850+H852</f>
        <v>80</v>
      </c>
      <c r="I837" s="59" t="n">
        <f aca="false">I838+I840+I842+I844+I846+I848+I850+I852</f>
        <v>4689.63</v>
      </c>
      <c r="J837" s="59" t="n">
        <f aca="false">J838+J840+J842+J844+J846+J848+J850+J852</f>
        <v>0</v>
      </c>
      <c r="K837" s="59" t="n">
        <f aca="false">K838+K840+K842+K844+K846+K848+K850+K852</f>
        <v>0</v>
      </c>
    </row>
    <row r="838" customFormat="false" ht="78.75" hidden="false" customHeight="false" outlineLevel="0" collapsed="false">
      <c r="A838" s="26" t="s">
        <v>794</v>
      </c>
      <c r="B838" s="56" t="s">
        <v>611</v>
      </c>
      <c r="C838" s="56" t="s">
        <v>28</v>
      </c>
      <c r="D838" s="56" t="s">
        <v>28</v>
      </c>
      <c r="E838" s="56" t="s">
        <v>795</v>
      </c>
      <c r="F838" s="56"/>
      <c r="G838" s="59" t="n">
        <f aca="false">I838+K838</f>
        <v>3272.8</v>
      </c>
      <c r="H838" s="59" t="n">
        <f aca="false">H839</f>
        <v>-8</v>
      </c>
      <c r="I838" s="59" t="n">
        <f aca="false">I839</f>
        <v>3272.8</v>
      </c>
      <c r="J838" s="59" t="n">
        <f aca="false">J839</f>
        <v>0</v>
      </c>
      <c r="K838" s="59" t="n">
        <f aca="false">K839</f>
        <v>0</v>
      </c>
    </row>
    <row r="839" customFormat="false" ht="63" hidden="false" customHeight="false" outlineLevel="0" collapsed="false">
      <c r="A839" s="26" t="s">
        <v>606</v>
      </c>
      <c r="B839" s="56" t="s">
        <v>611</v>
      </c>
      <c r="C839" s="56" t="s">
        <v>28</v>
      </c>
      <c r="D839" s="56" t="s">
        <v>28</v>
      </c>
      <c r="E839" s="56" t="s">
        <v>795</v>
      </c>
      <c r="F839" s="56" t="s">
        <v>607</v>
      </c>
      <c r="G839" s="59" t="n">
        <f aca="false">I839+K839</f>
        <v>3272.8</v>
      </c>
      <c r="H839" s="64" t="n">
        <f aca="false">' 2019 вед'!H657</f>
        <v>-8</v>
      </c>
      <c r="I839" s="64" t="n">
        <f aca="false">' 2019 вед'!I657</f>
        <v>3272.8</v>
      </c>
      <c r="J839" s="64" t="n">
        <f aca="false">' 2019 вед'!J657</f>
        <v>0</v>
      </c>
      <c r="K839" s="64" t="n">
        <f aca="false">' 2019 вед'!K657</f>
        <v>0</v>
      </c>
    </row>
    <row r="840" customFormat="false" ht="78.75" hidden="false" customHeight="false" outlineLevel="0" collapsed="false">
      <c r="A840" s="26" t="s">
        <v>796</v>
      </c>
      <c r="B840" s="56" t="s">
        <v>611</v>
      </c>
      <c r="C840" s="56" t="s">
        <v>28</v>
      </c>
      <c r="D840" s="56" t="s">
        <v>28</v>
      </c>
      <c r="E840" s="56" t="s">
        <v>797</v>
      </c>
      <c r="F840" s="56"/>
      <c r="G840" s="59" t="n">
        <f aca="false">I840+K840</f>
        <v>481.83</v>
      </c>
      <c r="H840" s="59" t="n">
        <f aca="false">H841</f>
        <v>64</v>
      </c>
      <c r="I840" s="59" t="n">
        <f aca="false">I841</f>
        <v>481.83</v>
      </c>
      <c r="J840" s="59" t="n">
        <f aca="false">J841</f>
        <v>0</v>
      </c>
      <c r="K840" s="59" t="n">
        <f aca="false">K841</f>
        <v>0</v>
      </c>
    </row>
    <row r="841" customFormat="false" ht="63" hidden="false" customHeight="false" outlineLevel="0" collapsed="false">
      <c r="A841" s="26" t="s">
        <v>606</v>
      </c>
      <c r="B841" s="56" t="s">
        <v>611</v>
      </c>
      <c r="C841" s="56" t="s">
        <v>28</v>
      </c>
      <c r="D841" s="56" t="s">
        <v>28</v>
      </c>
      <c r="E841" s="56" t="s">
        <v>797</v>
      </c>
      <c r="F841" s="56" t="s">
        <v>607</v>
      </c>
      <c r="G841" s="59" t="n">
        <f aca="false">I841+K841</f>
        <v>481.83</v>
      </c>
      <c r="H841" s="64" t="n">
        <f aca="false">' 2019 вед'!H659</f>
        <v>64</v>
      </c>
      <c r="I841" s="64" t="n">
        <f aca="false">' 2019 вед'!I659</f>
        <v>481.83</v>
      </c>
      <c r="J841" s="64" t="n">
        <f aca="false">' 2019 вед'!J659</f>
        <v>0</v>
      </c>
      <c r="K841" s="64" t="n">
        <f aca="false">' 2019 вед'!K659</f>
        <v>0</v>
      </c>
    </row>
    <row r="842" customFormat="false" ht="94.5" hidden="false" customHeight="false" outlineLevel="0" collapsed="false">
      <c r="A842" s="26" t="s">
        <v>798</v>
      </c>
      <c r="B842" s="56" t="s">
        <v>611</v>
      </c>
      <c r="C842" s="56" t="s">
        <v>28</v>
      </c>
      <c r="D842" s="56" t="s">
        <v>28</v>
      </c>
      <c r="E842" s="56" t="s">
        <v>799</v>
      </c>
      <c r="F842" s="56"/>
      <c r="G842" s="59" t="n">
        <f aca="false">I842+K842</f>
        <v>75</v>
      </c>
      <c r="H842" s="59" t="n">
        <f aca="false">H843</f>
        <v>-20</v>
      </c>
      <c r="I842" s="59" t="n">
        <f aca="false">I843</f>
        <v>75</v>
      </c>
      <c r="J842" s="59" t="n">
        <f aca="false">J843</f>
        <v>0</v>
      </c>
      <c r="K842" s="59" t="n">
        <f aca="false">K843</f>
        <v>0</v>
      </c>
    </row>
    <row r="843" customFormat="false" ht="15.75" hidden="false" customHeight="false" outlineLevel="0" collapsed="false">
      <c r="A843" s="26" t="s">
        <v>626</v>
      </c>
      <c r="B843" s="56" t="s">
        <v>611</v>
      </c>
      <c r="C843" s="56" t="s">
        <v>28</v>
      </c>
      <c r="D843" s="56" t="s">
        <v>28</v>
      </c>
      <c r="E843" s="56" t="s">
        <v>799</v>
      </c>
      <c r="F843" s="56" t="s">
        <v>627</v>
      </c>
      <c r="G843" s="59" t="n">
        <f aca="false">I843+K843</f>
        <v>75</v>
      </c>
      <c r="H843" s="64" t="n">
        <f aca="false">' 2019 вед'!H661</f>
        <v>-20</v>
      </c>
      <c r="I843" s="64" t="n">
        <f aca="false">' 2019 вед'!I661</f>
        <v>75</v>
      </c>
      <c r="J843" s="64" t="n">
        <f aca="false">' 2019 вед'!J661</f>
        <v>0</v>
      </c>
      <c r="K843" s="64" t="n">
        <f aca="false">' 2019 вед'!K661</f>
        <v>0</v>
      </c>
    </row>
    <row r="844" customFormat="false" ht="126" hidden="false" customHeight="false" outlineLevel="0" collapsed="false">
      <c r="A844" s="26" t="s">
        <v>800</v>
      </c>
      <c r="B844" s="56" t="s">
        <v>611</v>
      </c>
      <c r="C844" s="56" t="s">
        <v>28</v>
      </c>
      <c r="D844" s="56" t="s">
        <v>28</v>
      </c>
      <c r="E844" s="56" t="s">
        <v>801</v>
      </c>
      <c r="F844" s="56"/>
      <c r="G844" s="59" t="n">
        <f aca="false">I844+K844</f>
        <v>41</v>
      </c>
      <c r="H844" s="59" t="n">
        <f aca="false">H845</f>
        <v>0</v>
      </c>
      <c r="I844" s="59" t="n">
        <f aca="false">I845</f>
        <v>41</v>
      </c>
      <c r="J844" s="59" t="n">
        <f aca="false">J845</f>
        <v>0</v>
      </c>
      <c r="K844" s="59" t="n">
        <f aca="false">K845</f>
        <v>0</v>
      </c>
    </row>
    <row r="845" customFormat="false" ht="63" hidden="false" customHeight="false" outlineLevel="0" collapsed="false">
      <c r="A845" s="26" t="s">
        <v>606</v>
      </c>
      <c r="B845" s="56" t="s">
        <v>611</v>
      </c>
      <c r="C845" s="56" t="s">
        <v>28</v>
      </c>
      <c r="D845" s="56" t="s">
        <v>28</v>
      </c>
      <c r="E845" s="56" t="s">
        <v>801</v>
      </c>
      <c r="F845" s="56" t="s">
        <v>607</v>
      </c>
      <c r="G845" s="59" t="n">
        <f aca="false">I845+K845</f>
        <v>41</v>
      </c>
      <c r="H845" s="64" t="n">
        <f aca="false">' 2019 вед'!H663</f>
        <v>0</v>
      </c>
      <c r="I845" s="64" t="n">
        <f aca="false">' 2019 вед'!I663</f>
        <v>41</v>
      </c>
      <c r="J845" s="64" t="n">
        <f aca="false">' 2019 вед'!J663</f>
        <v>0</v>
      </c>
      <c r="K845" s="64" t="n">
        <f aca="false">' 2019 вед'!K663</f>
        <v>0</v>
      </c>
    </row>
    <row r="846" customFormat="false" ht="63" hidden="false" customHeight="false" outlineLevel="0" collapsed="false">
      <c r="A846" s="26" t="s">
        <v>802</v>
      </c>
      <c r="B846" s="56" t="s">
        <v>611</v>
      </c>
      <c r="C846" s="56" t="s">
        <v>28</v>
      </c>
      <c r="D846" s="56" t="s">
        <v>28</v>
      </c>
      <c r="E846" s="56" t="s">
        <v>803</v>
      </c>
      <c r="F846" s="56"/>
      <c r="G846" s="59" t="n">
        <f aca="false">I846+K846</f>
        <v>251</v>
      </c>
      <c r="H846" s="59" t="n">
        <f aca="false">H847</f>
        <v>104</v>
      </c>
      <c r="I846" s="59" t="n">
        <f aca="false">I847</f>
        <v>251</v>
      </c>
      <c r="J846" s="59" t="n">
        <f aca="false">J847</f>
        <v>0</v>
      </c>
      <c r="K846" s="59" t="n">
        <f aca="false">K847</f>
        <v>0</v>
      </c>
    </row>
    <row r="847" customFormat="false" ht="63" hidden="false" customHeight="false" outlineLevel="0" collapsed="false">
      <c r="A847" s="26" t="s">
        <v>606</v>
      </c>
      <c r="B847" s="56" t="s">
        <v>611</v>
      </c>
      <c r="C847" s="56" t="s">
        <v>28</v>
      </c>
      <c r="D847" s="56" t="s">
        <v>28</v>
      </c>
      <c r="E847" s="56" t="s">
        <v>803</v>
      </c>
      <c r="F847" s="56" t="s">
        <v>607</v>
      </c>
      <c r="G847" s="59" t="n">
        <f aca="false">I847+K847</f>
        <v>251</v>
      </c>
      <c r="H847" s="64" t="n">
        <f aca="false">' 2019 вед'!H665</f>
        <v>104</v>
      </c>
      <c r="I847" s="64" t="n">
        <f aca="false">' 2019 вед'!I665</f>
        <v>251</v>
      </c>
      <c r="J847" s="64" t="n">
        <f aca="false">' 2019 вед'!J665</f>
        <v>0</v>
      </c>
      <c r="K847" s="64" t="n">
        <f aca="false">' 2019 вед'!K665</f>
        <v>0</v>
      </c>
    </row>
    <row r="848" customFormat="false" ht="94.5" hidden="false" customHeight="false" outlineLevel="0" collapsed="false">
      <c r="A848" s="26" t="s">
        <v>804</v>
      </c>
      <c r="B848" s="56" t="s">
        <v>611</v>
      </c>
      <c r="C848" s="56" t="s">
        <v>28</v>
      </c>
      <c r="D848" s="56" t="s">
        <v>28</v>
      </c>
      <c r="E848" s="56" t="s">
        <v>805</v>
      </c>
      <c r="F848" s="56"/>
      <c r="G848" s="59" t="n">
        <f aca="false">I848+K848</f>
        <v>100</v>
      </c>
      <c r="H848" s="59" t="n">
        <f aca="false">H849</f>
        <v>0</v>
      </c>
      <c r="I848" s="59" t="n">
        <f aca="false">I849</f>
        <v>100</v>
      </c>
      <c r="J848" s="59" t="n">
        <f aca="false">J849</f>
        <v>0</v>
      </c>
      <c r="K848" s="59" t="n">
        <f aca="false">K849</f>
        <v>0</v>
      </c>
    </row>
    <row r="849" customFormat="false" ht="15.75" hidden="false" customHeight="false" outlineLevel="0" collapsed="false">
      <c r="A849" s="26" t="s">
        <v>626</v>
      </c>
      <c r="B849" s="56" t="s">
        <v>611</v>
      </c>
      <c r="C849" s="56" t="s">
        <v>28</v>
      </c>
      <c r="D849" s="56" t="s">
        <v>28</v>
      </c>
      <c r="E849" s="56" t="s">
        <v>805</v>
      </c>
      <c r="F849" s="56" t="s">
        <v>627</v>
      </c>
      <c r="G849" s="59" t="n">
        <f aca="false">I849+K849</f>
        <v>100</v>
      </c>
      <c r="H849" s="64" t="n">
        <f aca="false">' 2019 вед'!H667</f>
        <v>0</v>
      </c>
      <c r="I849" s="64" t="n">
        <f aca="false">' 2019 вед'!I667</f>
        <v>100</v>
      </c>
      <c r="J849" s="64" t="n">
        <f aca="false">' 2019 вед'!J667</f>
        <v>0</v>
      </c>
      <c r="K849" s="64" t="n">
        <f aca="false">' 2019 вед'!K667</f>
        <v>0</v>
      </c>
    </row>
    <row r="850" customFormat="false" ht="78.75" hidden="false" customHeight="false" outlineLevel="0" collapsed="false">
      <c r="A850" s="26" t="s">
        <v>806</v>
      </c>
      <c r="B850" s="56" t="s">
        <v>611</v>
      </c>
      <c r="C850" s="56" t="s">
        <v>28</v>
      </c>
      <c r="D850" s="56" t="s">
        <v>28</v>
      </c>
      <c r="E850" s="56" t="s">
        <v>807</v>
      </c>
      <c r="F850" s="56"/>
      <c r="G850" s="59" t="n">
        <f aca="false">I850+K850</f>
        <v>463</v>
      </c>
      <c r="H850" s="59" t="n">
        <f aca="false">H851</f>
        <v>-58</v>
      </c>
      <c r="I850" s="59" t="n">
        <f aca="false">I851</f>
        <v>463</v>
      </c>
      <c r="J850" s="59" t="n">
        <f aca="false">J851</f>
        <v>0</v>
      </c>
      <c r="K850" s="59" t="n">
        <f aca="false">K851</f>
        <v>0</v>
      </c>
    </row>
    <row r="851" customFormat="false" ht="63" hidden="false" customHeight="false" outlineLevel="0" collapsed="false">
      <c r="A851" s="26" t="s">
        <v>606</v>
      </c>
      <c r="B851" s="56" t="s">
        <v>611</v>
      </c>
      <c r="C851" s="56" t="s">
        <v>28</v>
      </c>
      <c r="D851" s="56" t="s">
        <v>28</v>
      </c>
      <c r="E851" s="56" t="s">
        <v>807</v>
      </c>
      <c r="F851" s="56" t="s">
        <v>607</v>
      </c>
      <c r="G851" s="59" t="n">
        <f aca="false">I851+K851</f>
        <v>463</v>
      </c>
      <c r="H851" s="64" t="n">
        <f aca="false">' 2019 вед'!H669</f>
        <v>-58</v>
      </c>
      <c r="I851" s="64" t="n">
        <f aca="false">' 2019 вед'!I669</f>
        <v>463</v>
      </c>
      <c r="J851" s="64" t="n">
        <f aca="false">' 2019 вед'!J669</f>
        <v>0</v>
      </c>
      <c r="K851" s="64" t="n">
        <f aca="false">' 2019 вед'!K669</f>
        <v>0</v>
      </c>
    </row>
    <row r="852" customFormat="false" ht="78.75" hidden="false" customHeight="false" outlineLevel="0" collapsed="false">
      <c r="A852" s="26" t="s">
        <v>808</v>
      </c>
      <c r="B852" s="56" t="s">
        <v>611</v>
      </c>
      <c r="C852" s="56" t="s">
        <v>28</v>
      </c>
      <c r="D852" s="56" t="s">
        <v>28</v>
      </c>
      <c r="E852" s="56" t="s">
        <v>809</v>
      </c>
      <c r="F852" s="56"/>
      <c r="G852" s="59" t="n">
        <f aca="false">I852+K852</f>
        <v>5</v>
      </c>
      <c r="H852" s="59" t="n">
        <f aca="false">H853</f>
        <v>-2</v>
      </c>
      <c r="I852" s="59" t="n">
        <f aca="false">I853</f>
        <v>5</v>
      </c>
      <c r="J852" s="59" t="n">
        <f aca="false">J853</f>
        <v>0</v>
      </c>
      <c r="K852" s="59" t="n">
        <f aca="false">K853</f>
        <v>0</v>
      </c>
    </row>
    <row r="853" customFormat="false" ht="63" hidden="false" customHeight="false" outlineLevel="0" collapsed="false">
      <c r="A853" s="26" t="s">
        <v>606</v>
      </c>
      <c r="B853" s="56" t="s">
        <v>611</v>
      </c>
      <c r="C853" s="56" t="s">
        <v>28</v>
      </c>
      <c r="D853" s="56" t="s">
        <v>28</v>
      </c>
      <c r="E853" s="56" t="s">
        <v>809</v>
      </c>
      <c r="F853" s="56" t="s">
        <v>607</v>
      </c>
      <c r="G853" s="59" t="n">
        <f aca="false">I853+K853</f>
        <v>5</v>
      </c>
      <c r="H853" s="64" t="n">
        <f aca="false">' 2019 вед'!H671</f>
        <v>-2</v>
      </c>
      <c r="I853" s="64" t="n">
        <f aca="false">' 2019 вед'!I671</f>
        <v>5</v>
      </c>
      <c r="J853" s="64" t="n">
        <f aca="false">' 2019 вед'!J671</f>
        <v>0</v>
      </c>
      <c r="K853" s="64" t="n">
        <f aca="false">' 2019 вед'!K671</f>
        <v>0</v>
      </c>
    </row>
    <row r="854" customFormat="false" ht="76.5" hidden="false" customHeight="true" outlineLevel="0" collapsed="false">
      <c r="A854" s="26" t="s">
        <v>810</v>
      </c>
      <c r="B854" s="68" t="s">
        <v>610</v>
      </c>
      <c r="C854" s="56" t="s">
        <v>28</v>
      </c>
      <c r="D854" s="56" t="s">
        <v>28</v>
      </c>
      <c r="E854" s="56" t="s">
        <v>811</v>
      </c>
      <c r="F854" s="56"/>
      <c r="G854" s="59" t="n">
        <f aca="false">I854+K854</f>
        <v>5127.409</v>
      </c>
      <c r="H854" s="59" t="n">
        <f aca="false">H855+H866</f>
        <v>-6.13999999999999</v>
      </c>
      <c r="I854" s="59" t="n">
        <f aca="false">I855+I866</f>
        <v>5127.409</v>
      </c>
      <c r="J854" s="59" t="n">
        <f aca="false">J855+J866</f>
        <v>0</v>
      </c>
      <c r="K854" s="59" t="n">
        <f aca="false">K855+K866</f>
        <v>0</v>
      </c>
    </row>
    <row r="855" customFormat="false" ht="47.25" hidden="false" customHeight="false" outlineLevel="0" collapsed="false">
      <c r="A855" s="26" t="s">
        <v>812</v>
      </c>
      <c r="B855" s="68" t="s">
        <v>610</v>
      </c>
      <c r="C855" s="56" t="s">
        <v>28</v>
      </c>
      <c r="D855" s="56" t="s">
        <v>28</v>
      </c>
      <c r="E855" s="56" t="s">
        <v>813</v>
      </c>
      <c r="F855" s="56"/>
      <c r="G855" s="59" t="n">
        <f aca="false">I855+K855</f>
        <v>90</v>
      </c>
      <c r="H855" s="59" t="n">
        <f aca="false">H856</f>
        <v>0</v>
      </c>
      <c r="I855" s="59" t="n">
        <f aca="false">I856</f>
        <v>90</v>
      </c>
      <c r="J855" s="59" t="n">
        <f aca="false">J856</f>
        <v>0</v>
      </c>
      <c r="K855" s="59" t="n">
        <f aca="false">K856</f>
        <v>0</v>
      </c>
    </row>
    <row r="856" customFormat="false" ht="47.25" hidden="false" customHeight="false" outlineLevel="0" collapsed="false">
      <c r="A856" s="26" t="s">
        <v>814</v>
      </c>
      <c r="B856" s="68" t="s">
        <v>610</v>
      </c>
      <c r="C856" s="56" t="s">
        <v>28</v>
      </c>
      <c r="D856" s="56" t="s">
        <v>28</v>
      </c>
      <c r="E856" s="56" t="s">
        <v>815</v>
      </c>
      <c r="F856" s="56"/>
      <c r="G856" s="59" t="n">
        <f aca="false">I856+K856</f>
        <v>90</v>
      </c>
      <c r="H856" s="59" t="n">
        <f aca="false">H857+H860+H863+H865+H864</f>
        <v>0</v>
      </c>
      <c r="I856" s="59" t="n">
        <f aca="false">I857+I860+I863+I865+I864</f>
        <v>90</v>
      </c>
      <c r="J856" s="59" t="n">
        <f aca="false">J857+J860+J863+J865+J864</f>
        <v>0</v>
      </c>
      <c r="K856" s="59" t="n">
        <f aca="false">K857+K860+K863+K865+K864</f>
        <v>0</v>
      </c>
    </row>
    <row r="857" customFormat="false" ht="31.5" hidden="true" customHeight="false" outlineLevel="0" collapsed="false">
      <c r="A857" s="26" t="s">
        <v>130</v>
      </c>
      <c r="B857" s="68" t="s">
        <v>610</v>
      </c>
      <c r="C857" s="56" t="s">
        <v>28</v>
      </c>
      <c r="D857" s="56" t="s">
        <v>28</v>
      </c>
      <c r="E857" s="56" t="s">
        <v>815</v>
      </c>
      <c r="F857" s="56" t="s">
        <v>131</v>
      </c>
      <c r="G857" s="59" t="n">
        <f aca="false">I857+K857</f>
        <v>0</v>
      </c>
      <c r="H857" s="59" t="n">
        <f aca="false">H858+H859</f>
        <v>0</v>
      </c>
      <c r="I857" s="59" t="n">
        <f aca="false">I858+I859</f>
        <v>0</v>
      </c>
      <c r="J857" s="59" t="n">
        <f aca="false">J858+J859</f>
        <v>0</v>
      </c>
      <c r="K857" s="59" t="n">
        <f aca="false">K858+K859</f>
        <v>0</v>
      </c>
    </row>
    <row r="858" customFormat="false" ht="47.25" hidden="true" customHeight="false" outlineLevel="0" collapsed="false">
      <c r="A858" s="26" t="s">
        <v>178</v>
      </c>
      <c r="B858" s="68" t="s">
        <v>610</v>
      </c>
      <c r="C858" s="56" t="s">
        <v>28</v>
      </c>
      <c r="D858" s="56" t="s">
        <v>28</v>
      </c>
      <c r="E858" s="56" t="s">
        <v>815</v>
      </c>
      <c r="F858" s="56" t="s">
        <v>133</v>
      </c>
      <c r="G858" s="59" t="n">
        <f aca="false">I858+K858</f>
        <v>0</v>
      </c>
      <c r="H858" s="59"/>
      <c r="I858" s="59" t="n">
        <v>0</v>
      </c>
      <c r="J858" s="59"/>
      <c r="K858" s="59"/>
    </row>
    <row r="859" customFormat="false" ht="63" hidden="true" customHeight="false" outlineLevel="0" collapsed="false">
      <c r="A859" s="26" t="s">
        <v>142</v>
      </c>
      <c r="B859" s="68" t="s">
        <v>610</v>
      </c>
      <c r="C859" s="56" t="s">
        <v>28</v>
      </c>
      <c r="D859" s="56" t="s">
        <v>28</v>
      </c>
      <c r="E859" s="56" t="s">
        <v>815</v>
      </c>
      <c r="F859" s="56" t="s">
        <v>137</v>
      </c>
      <c r="G859" s="59" t="n">
        <f aca="false">I859+K859</f>
        <v>0</v>
      </c>
      <c r="H859" s="59"/>
      <c r="I859" s="59" t="n">
        <v>0</v>
      </c>
      <c r="J859" s="59"/>
      <c r="K859" s="59"/>
    </row>
    <row r="860" customFormat="false" ht="31.5" hidden="true" customHeight="false" outlineLevel="0" collapsed="false">
      <c r="A860" s="26" t="s">
        <v>146</v>
      </c>
      <c r="B860" s="68" t="s">
        <v>610</v>
      </c>
      <c r="C860" s="56" t="s">
        <v>28</v>
      </c>
      <c r="D860" s="56" t="s">
        <v>28</v>
      </c>
      <c r="E860" s="56" t="s">
        <v>815</v>
      </c>
      <c r="F860" s="56" t="s">
        <v>147</v>
      </c>
      <c r="G860" s="59" t="n">
        <f aca="false">I860+K860</f>
        <v>0</v>
      </c>
      <c r="H860" s="59" t="n">
        <f aca="false">H861+H862</f>
        <v>0</v>
      </c>
      <c r="I860" s="59" t="n">
        <f aca="false">I861+I862</f>
        <v>0</v>
      </c>
      <c r="J860" s="59" t="n">
        <f aca="false">J861+J862</f>
        <v>0</v>
      </c>
      <c r="K860" s="59" t="n">
        <f aca="false">K861+K862</f>
        <v>0</v>
      </c>
    </row>
    <row r="861" customFormat="false" ht="31.5" hidden="true" customHeight="false" outlineLevel="0" collapsed="false">
      <c r="A861" s="26" t="s">
        <v>148</v>
      </c>
      <c r="B861" s="68" t="s">
        <v>610</v>
      </c>
      <c r="C861" s="56" t="s">
        <v>28</v>
      </c>
      <c r="D861" s="56" t="s">
        <v>28</v>
      </c>
      <c r="E861" s="56" t="s">
        <v>815</v>
      </c>
      <c r="F861" s="56" t="s">
        <v>149</v>
      </c>
      <c r="G861" s="59" t="n">
        <f aca="false">I861+K861</f>
        <v>0</v>
      </c>
      <c r="H861" s="59"/>
      <c r="I861" s="59" t="n">
        <v>0</v>
      </c>
      <c r="J861" s="59"/>
      <c r="K861" s="59"/>
    </row>
    <row r="862" customFormat="false" ht="15.75" hidden="true" customHeight="false" outlineLevel="0" collapsed="false">
      <c r="A862" s="26" t="s">
        <v>150</v>
      </c>
      <c r="B862" s="68" t="s">
        <v>610</v>
      </c>
      <c r="C862" s="56" t="s">
        <v>28</v>
      </c>
      <c r="D862" s="56" t="s">
        <v>28</v>
      </c>
      <c r="E862" s="56" t="s">
        <v>815</v>
      </c>
      <c r="F862" s="56" t="s">
        <v>151</v>
      </c>
      <c r="G862" s="59" t="n">
        <f aca="false">I862+K862</f>
        <v>0</v>
      </c>
      <c r="H862" s="59"/>
      <c r="I862" s="59" t="n">
        <v>0</v>
      </c>
      <c r="J862" s="59"/>
      <c r="K862" s="59"/>
    </row>
    <row r="863" customFormat="false" ht="15.75" hidden="true" customHeight="false" outlineLevel="0" collapsed="false">
      <c r="A863" s="26" t="s">
        <v>152</v>
      </c>
      <c r="B863" s="68" t="s">
        <v>610</v>
      </c>
      <c r="C863" s="56" t="s">
        <v>28</v>
      </c>
      <c r="D863" s="56" t="s">
        <v>28</v>
      </c>
      <c r="E863" s="56" t="s">
        <v>815</v>
      </c>
      <c r="F863" s="56" t="s">
        <v>153</v>
      </c>
      <c r="G863" s="59" t="n">
        <f aca="false">I863+K863</f>
        <v>0</v>
      </c>
      <c r="H863" s="59"/>
      <c r="I863" s="59" t="n">
        <v>0</v>
      </c>
      <c r="J863" s="59"/>
      <c r="K863" s="59"/>
    </row>
    <row r="864" customFormat="false" ht="31.5" hidden="false" customHeight="false" outlineLevel="0" collapsed="false">
      <c r="A864" s="26" t="s">
        <v>310</v>
      </c>
      <c r="B864" s="68" t="s">
        <v>610</v>
      </c>
      <c r="C864" s="56" t="s">
        <v>28</v>
      </c>
      <c r="D864" s="56" t="s">
        <v>28</v>
      </c>
      <c r="E864" s="56" t="s">
        <v>815</v>
      </c>
      <c r="F864" s="56" t="s">
        <v>311</v>
      </c>
      <c r="G864" s="59" t="n">
        <f aca="false">I864+K864</f>
        <v>90</v>
      </c>
      <c r="H864" s="59" t="n">
        <f aca="false">' 2019 вед'!H378</f>
        <v>0</v>
      </c>
      <c r="I864" s="59" t="n">
        <f aca="false">' 2019 вед'!I378</f>
        <v>90</v>
      </c>
      <c r="J864" s="59" t="n">
        <f aca="false">' 2019 вед'!J378</f>
        <v>0</v>
      </c>
      <c r="K864" s="59" t="n">
        <f aca="false">' 2019 вед'!K378</f>
        <v>0</v>
      </c>
    </row>
    <row r="865" customFormat="false" ht="47.25" hidden="true" customHeight="false" outlineLevel="0" collapsed="false">
      <c r="A865" s="26" t="s">
        <v>816</v>
      </c>
      <c r="B865" s="68" t="s">
        <v>610</v>
      </c>
      <c r="C865" s="56" t="s">
        <v>28</v>
      </c>
      <c r="D865" s="56" t="s">
        <v>28</v>
      </c>
      <c r="E865" s="56" t="s">
        <v>815</v>
      </c>
      <c r="F865" s="56" t="s">
        <v>817</v>
      </c>
      <c r="G865" s="59" t="n">
        <f aca="false">I865+K865</f>
        <v>0</v>
      </c>
      <c r="H865" s="59"/>
      <c r="I865" s="59" t="n">
        <v>0</v>
      </c>
      <c r="J865" s="59"/>
      <c r="K865" s="59"/>
    </row>
    <row r="866" customFormat="false" ht="63" hidden="false" customHeight="false" outlineLevel="0" collapsed="false">
      <c r="A866" s="26" t="s">
        <v>818</v>
      </c>
      <c r="B866" s="68" t="s">
        <v>610</v>
      </c>
      <c r="C866" s="56" t="s">
        <v>28</v>
      </c>
      <c r="D866" s="56" t="s">
        <v>28</v>
      </c>
      <c r="E866" s="56" t="s">
        <v>819</v>
      </c>
      <c r="F866" s="56"/>
      <c r="G866" s="59" t="n">
        <f aca="false">I866+K866</f>
        <v>5037.409</v>
      </c>
      <c r="H866" s="59" t="n">
        <f aca="false">H867+H869+H871+H876+H874+H878</f>
        <v>-6.13999999999999</v>
      </c>
      <c r="I866" s="59" t="n">
        <f aca="false">I867+I869+I871+I876+I874+I878</f>
        <v>5037.409</v>
      </c>
      <c r="J866" s="59" t="n">
        <f aca="false">J867+J869+J871+J876+J874+J878</f>
        <v>0</v>
      </c>
      <c r="K866" s="59" t="n">
        <f aca="false">K867+K869+K871+K876+K874+K878</f>
        <v>0</v>
      </c>
    </row>
    <row r="867" customFormat="false" ht="63" hidden="false" customHeight="false" outlineLevel="0" collapsed="false">
      <c r="A867" s="26" t="s">
        <v>820</v>
      </c>
      <c r="B867" s="68" t="s">
        <v>610</v>
      </c>
      <c r="C867" s="56" t="s">
        <v>28</v>
      </c>
      <c r="D867" s="56" t="s">
        <v>28</v>
      </c>
      <c r="E867" s="56" t="s">
        <v>821</v>
      </c>
      <c r="F867" s="56"/>
      <c r="G867" s="59" t="n">
        <f aca="false">I867+K867</f>
        <v>2585.209</v>
      </c>
      <c r="H867" s="59" t="n">
        <f aca="false">H868</f>
        <v>42.02</v>
      </c>
      <c r="I867" s="59" t="n">
        <f aca="false">I868</f>
        <v>2585.209</v>
      </c>
      <c r="J867" s="59" t="n">
        <f aca="false">J868</f>
        <v>0</v>
      </c>
      <c r="K867" s="59" t="n">
        <f aca="false">K868</f>
        <v>0</v>
      </c>
    </row>
    <row r="868" customFormat="false" ht="63" hidden="false" customHeight="false" outlineLevel="0" collapsed="false">
      <c r="A868" s="26" t="s">
        <v>606</v>
      </c>
      <c r="B868" s="68" t="s">
        <v>610</v>
      </c>
      <c r="C868" s="56" t="s">
        <v>28</v>
      </c>
      <c r="D868" s="56" t="s">
        <v>28</v>
      </c>
      <c r="E868" s="56" t="s">
        <v>821</v>
      </c>
      <c r="F868" s="56" t="s">
        <v>607</v>
      </c>
      <c r="G868" s="59" t="n">
        <f aca="false">I868+K868</f>
        <v>2585.209</v>
      </c>
      <c r="H868" s="59" t="n">
        <f aca="false">' 2019 вед'!H382</f>
        <v>42.02</v>
      </c>
      <c r="I868" s="59" t="n">
        <f aca="false">' 2019 вед'!I382</f>
        <v>2585.209</v>
      </c>
      <c r="J868" s="59" t="n">
        <f aca="false">' 2019 вед'!J382</f>
        <v>0</v>
      </c>
      <c r="K868" s="59" t="n">
        <f aca="false">' 2019 вед'!K382</f>
        <v>0</v>
      </c>
    </row>
    <row r="869" customFormat="false" ht="47.25" hidden="false" customHeight="false" outlineLevel="0" collapsed="false">
      <c r="A869" s="26" t="s">
        <v>822</v>
      </c>
      <c r="B869" s="68" t="s">
        <v>610</v>
      </c>
      <c r="C869" s="56" t="s">
        <v>28</v>
      </c>
      <c r="D869" s="56" t="s">
        <v>28</v>
      </c>
      <c r="E869" s="56" t="s">
        <v>823</v>
      </c>
      <c r="F869" s="56"/>
      <c r="G869" s="59" t="n">
        <f aca="false">I869+K869</f>
        <v>1152.1</v>
      </c>
      <c r="H869" s="59" t="n">
        <f aca="false">H870</f>
        <v>-75.9</v>
      </c>
      <c r="I869" s="59" t="n">
        <f aca="false">I870</f>
        <v>1152.1</v>
      </c>
      <c r="J869" s="59" t="n">
        <f aca="false">J870</f>
        <v>0</v>
      </c>
      <c r="K869" s="59" t="n">
        <f aca="false">K870</f>
        <v>0</v>
      </c>
    </row>
    <row r="870" customFormat="false" ht="63" hidden="false" customHeight="false" outlineLevel="0" collapsed="false">
      <c r="A870" s="26" t="s">
        <v>606</v>
      </c>
      <c r="B870" s="68" t="s">
        <v>610</v>
      </c>
      <c r="C870" s="56" t="s">
        <v>28</v>
      </c>
      <c r="D870" s="56" t="s">
        <v>28</v>
      </c>
      <c r="E870" s="56" t="s">
        <v>823</v>
      </c>
      <c r="F870" s="56" t="s">
        <v>607</v>
      </c>
      <c r="G870" s="59" t="n">
        <f aca="false">I870+K870</f>
        <v>1152.1</v>
      </c>
      <c r="H870" s="59" t="n">
        <f aca="false">' 2019 вед'!H384</f>
        <v>-75.9</v>
      </c>
      <c r="I870" s="59" t="n">
        <f aca="false">' 2019 вед'!I384</f>
        <v>1152.1</v>
      </c>
      <c r="J870" s="59" t="n">
        <f aca="false">' 2019 вед'!J384</f>
        <v>0</v>
      </c>
      <c r="K870" s="59" t="n">
        <f aca="false">' 2019 вед'!K384</f>
        <v>0</v>
      </c>
    </row>
    <row r="871" customFormat="false" ht="63" hidden="false" customHeight="false" outlineLevel="0" collapsed="false">
      <c r="A871" s="69" t="s">
        <v>824</v>
      </c>
      <c r="B871" s="68" t="s">
        <v>610</v>
      </c>
      <c r="C871" s="56" t="s">
        <v>28</v>
      </c>
      <c r="D871" s="56" t="s">
        <v>28</v>
      </c>
      <c r="E871" s="56" t="s">
        <v>825</v>
      </c>
      <c r="F871" s="56"/>
      <c r="G871" s="59" t="n">
        <f aca="false">I871+K871</f>
        <v>54</v>
      </c>
      <c r="H871" s="59" t="n">
        <f aca="false">H873+H872</f>
        <v>30</v>
      </c>
      <c r="I871" s="59" t="n">
        <f aca="false">I873+I872</f>
        <v>54</v>
      </c>
      <c r="J871" s="59" t="n">
        <f aca="false">J873+J872</f>
        <v>0</v>
      </c>
      <c r="K871" s="59" t="n">
        <f aca="false">K873+K872</f>
        <v>0</v>
      </c>
    </row>
    <row r="872" customFormat="false" ht="63" hidden="true" customHeight="false" outlineLevel="0" collapsed="false">
      <c r="A872" s="26" t="s">
        <v>606</v>
      </c>
      <c r="B872" s="68" t="s">
        <v>610</v>
      </c>
      <c r="C872" s="56" t="s">
        <v>28</v>
      </c>
      <c r="D872" s="56" t="s">
        <v>28</v>
      </c>
      <c r="E872" s="56" t="s">
        <v>825</v>
      </c>
      <c r="F872" s="56" t="s">
        <v>607</v>
      </c>
      <c r="G872" s="59" t="n">
        <f aca="false">I872+K872</f>
        <v>0</v>
      </c>
      <c r="H872" s="59" t="n">
        <f aca="false">' 2019 вед'!H386</f>
        <v>0</v>
      </c>
      <c r="I872" s="59" t="n">
        <f aca="false">' 2019 вед'!I386</f>
        <v>0</v>
      </c>
      <c r="J872" s="59" t="n">
        <f aca="false">' 2019 вед'!J386</f>
        <v>0</v>
      </c>
      <c r="K872" s="59" t="n">
        <f aca="false">' 2019 вед'!K386</f>
        <v>0</v>
      </c>
    </row>
    <row r="873" customFormat="false" ht="15.75" hidden="false" customHeight="false" outlineLevel="0" collapsed="false">
      <c r="A873" s="26" t="s">
        <v>626</v>
      </c>
      <c r="B873" s="68" t="s">
        <v>610</v>
      </c>
      <c r="C873" s="56" t="s">
        <v>28</v>
      </c>
      <c r="D873" s="56" t="s">
        <v>28</v>
      </c>
      <c r="E873" s="56" t="s">
        <v>825</v>
      </c>
      <c r="F873" s="56" t="s">
        <v>627</v>
      </c>
      <c r="G873" s="59" t="n">
        <f aca="false">I873+K873</f>
        <v>54</v>
      </c>
      <c r="H873" s="59" t="n">
        <f aca="false">' 2019 вед'!H387</f>
        <v>30</v>
      </c>
      <c r="I873" s="59" t="n">
        <f aca="false">' 2019 вед'!I387</f>
        <v>54</v>
      </c>
      <c r="J873" s="59" t="n">
        <f aca="false">' 2019 вед'!J387</f>
        <v>0</v>
      </c>
      <c r="K873" s="59" t="n">
        <f aca="false">' 2019 вед'!K387</f>
        <v>0</v>
      </c>
    </row>
    <row r="874" customFormat="false" ht="63" hidden="false" customHeight="false" outlineLevel="0" collapsed="false">
      <c r="A874" s="26" t="s">
        <v>826</v>
      </c>
      <c r="B874" s="68" t="s">
        <v>610</v>
      </c>
      <c r="C874" s="56" t="s">
        <v>28</v>
      </c>
      <c r="D874" s="56" t="s">
        <v>28</v>
      </c>
      <c r="E874" s="56" t="s">
        <v>827</v>
      </c>
      <c r="F874" s="56"/>
      <c r="G874" s="59" t="n">
        <f aca="false">I874+K874</f>
        <v>220</v>
      </c>
      <c r="H874" s="59" t="n">
        <f aca="false">H875</f>
        <v>-80</v>
      </c>
      <c r="I874" s="59" t="n">
        <f aca="false">I875</f>
        <v>220</v>
      </c>
      <c r="J874" s="59" t="n">
        <f aca="false">J875</f>
        <v>0</v>
      </c>
      <c r="K874" s="59" t="n">
        <f aca="false">K875</f>
        <v>0</v>
      </c>
    </row>
    <row r="875" customFormat="false" ht="63" hidden="false" customHeight="false" outlineLevel="0" collapsed="false">
      <c r="A875" s="26" t="s">
        <v>606</v>
      </c>
      <c r="B875" s="68" t="s">
        <v>610</v>
      </c>
      <c r="C875" s="56" t="s">
        <v>28</v>
      </c>
      <c r="D875" s="56" t="s">
        <v>28</v>
      </c>
      <c r="E875" s="56" t="s">
        <v>827</v>
      </c>
      <c r="F875" s="56" t="s">
        <v>607</v>
      </c>
      <c r="G875" s="59" t="n">
        <f aca="false">I875+K875</f>
        <v>220</v>
      </c>
      <c r="H875" s="59" t="n">
        <f aca="false">' 2019 вед'!H389</f>
        <v>-80</v>
      </c>
      <c r="I875" s="59" t="n">
        <f aca="false">' 2019 вед'!I389</f>
        <v>220</v>
      </c>
      <c r="J875" s="59" t="n">
        <f aca="false">' 2019 вед'!J389</f>
        <v>0</v>
      </c>
      <c r="K875" s="59" t="n">
        <f aca="false">' 2019 вед'!K389</f>
        <v>0</v>
      </c>
    </row>
    <row r="876" customFormat="false" ht="63" hidden="false" customHeight="false" outlineLevel="0" collapsed="false">
      <c r="A876" s="26" t="s">
        <v>828</v>
      </c>
      <c r="B876" s="68" t="s">
        <v>610</v>
      </c>
      <c r="C876" s="56" t="s">
        <v>28</v>
      </c>
      <c r="D876" s="56" t="s">
        <v>28</v>
      </c>
      <c r="E876" s="56" t="s">
        <v>829</v>
      </c>
      <c r="F876" s="56"/>
      <c r="G876" s="59" t="n">
        <f aca="false">I876+K876</f>
        <v>240</v>
      </c>
      <c r="H876" s="59" t="n">
        <f aca="false">H877</f>
        <v>240</v>
      </c>
      <c r="I876" s="59" t="n">
        <f aca="false">I877</f>
        <v>240</v>
      </c>
      <c r="J876" s="59" t="n">
        <f aca="false">J877</f>
        <v>0</v>
      </c>
      <c r="K876" s="59" t="n">
        <f aca="false">K877</f>
        <v>0</v>
      </c>
    </row>
    <row r="877" customFormat="false" ht="63" hidden="false" customHeight="false" outlineLevel="0" collapsed="false">
      <c r="A877" s="26" t="s">
        <v>606</v>
      </c>
      <c r="B877" s="68" t="s">
        <v>610</v>
      </c>
      <c r="C877" s="56" t="s">
        <v>28</v>
      </c>
      <c r="D877" s="56" t="s">
        <v>28</v>
      </c>
      <c r="E877" s="56" t="s">
        <v>829</v>
      </c>
      <c r="F877" s="56" t="s">
        <v>607</v>
      </c>
      <c r="G877" s="59" t="n">
        <f aca="false">I877+K877</f>
        <v>240</v>
      </c>
      <c r="H877" s="59" t="n">
        <f aca="false">' 2019 вед'!H391</f>
        <v>240</v>
      </c>
      <c r="I877" s="59" t="n">
        <f aca="false">' 2019 вед'!I391</f>
        <v>240</v>
      </c>
      <c r="J877" s="59" t="n">
        <f aca="false">' 2019 вед'!J391</f>
        <v>0</v>
      </c>
      <c r="K877" s="59" t="n">
        <f aca="false">' 2019 вед'!K391</f>
        <v>0</v>
      </c>
    </row>
    <row r="878" customFormat="false" ht="63" hidden="false" customHeight="false" outlineLevel="0" collapsed="false">
      <c r="A878" s="26" t="s">
        <v>830</v>
      </c>
      <c r="B878" s="68" t="s">
        <v>610</v>
      </c>
      <c r="C878" s="56" t="s">
        <v>28</v>
      </c>
      <c r="D878" s="56" t="s">
        <v>28</v>
      </c>
      <c r="E878" s="56" t="s">
        <v>831</v>
      </c>
      <c r="F878" s="56"/>
      <c r="G878" s="59" t="n">
        <f aca="false">I878+K878</f>
        <v>786.1</v>
      </c>
      <c r="H878" s="59" t="n">
        <f aca="false">H879</f>
        <v>-162.26</v>
      </c>
      <c r="I878" s="59" t="n">
        <f aca="false">I879</f>
        <v>786.1</v>
      </c>
      <c r="J878" s="59" t="n">
        <f aca="false">J879</f>
        <v>0</v>
      </c>
      <c r="K878" s="59" t="n">
        <f aca="false">K879</f>
        <v>0</v>
      </c>
    </row>
    <row r="879" customFormat="false" ht="63" hidden="false" customHeight="false" outlineLevel="0" collapsed="false">
      <c r="A879" s="26" t="s">
        <v>606</v>
      </c>
      <c r="B879" s="68" t="s">
        <v>610</v>
      </c>
      <c r="C879" s="56" t="s">
        <v>28</v>
      </c>
      <c r="D879" s="56" t="s">
        <v>28</v>
      </c>
      <c r="E879" s="56" t="s">
        <v>831</v>
      </c>
      <c r="F879" s="56" t="s">
        <v>607</v>
      </c>
      <c r="G879" s="59" t="n">
        <f aca="false">I879+K879</f>
        <v>786.1</v>
      </c>
      <c r="H879" s="59" t="n">
        <f aca="false">' 2019 вед'!H393</f>
        <v>-162.26</v>
      </c>
      <c r="I879" s="59" t="n">
        <f aca="false">' 2019 вед'!I393</f>
        <v>786.1</v>
      </c>
      <c r="J879" s="59" t="n">
        <f aca="false">' 2019 вед'!J393</f>
        <v>0</v>
      </c>
      <c r="K879" s="59" t="n">
        <f aca="false">' 2019 вед'!K393</f>
        <v>0</v>
      </c>
    </row>
    <row r="880" customFormat="false" ht="78.75" hidden="false" customHeight="false" outlineLevel="0" collapsed="false">
      <c r="A880" s="26" t="s">
        <v>209</v>
      </c>
      <c r="B880" s="68" t="s">
        <v>610</v>
      </c>
      <c r="C880" s="56" t="s">
        <v>28</v>
      </c>
      <c r="D880" s="56" t="s">
        <v>28</v>
      </c>
      <c r="E880" s="56" t="s">
        <v>210</v>
      </c>
      <c r="F880" s="56"/>
      <c r="G880" s="59" t="n">
        <f aca="false">I880+K880</f>
        <v>30</v>
      </c>
      <c r="H880" s="64" t="n">
        <f aca="false">H881</f>
        <v>0</v>
      </c>
      <c r="I880" s="64" t="n">
        <f aca="false">I881</f>
        <v>30</v>
      </c>
      <c r="J880" s="64" t="n">
        <f aca="false">J881</f>
        <v>0</v>
      </c>
      <c r="K880" s="64" t="n">
        <f aca="false">K881</f>
        <v>0</v>
      </c>
    </row>
    <row r="881" customFormat="false" ht="47.25" hidden="false" customHeight="false" outlineLevel="0" collapsed="false">
      <c r="A881" s="26" t="s">
        <v>295</v>
      </c>
      <c r="B881" s="68" t="s">
        <v>610</v>
      </c>
      <c r="C881" s="56" t="s">
        <v>28</v>
      </c>
      <c r="D881" s="56" t="s">
        <v>28</v>
      </c>
      <c r="E881" s="56" t="s">
        <v>204</v>
      </c>
      <c r="F881" s="56"/>
      <c r="G881" s="59" t="n">
        <f aca="false">I881+K881</f>
        <v>30</v>
      </c>
      <c r="H881" s="64" t="n">
        <f aca="false">H882+H884</f>
        <v>0</v>
      </c>
      <c r="I881" s="64" t="n">
        <f aca="false">I882+I884</f>
        <v>30</v>
      </c>
      <c r="J881" s="64" t="n">
        <f aca="false">J882+J884</f>
        <v>0</v>
      </c>
      <c r="K881" s="64" t="n">
        <f aca="false">K882+K884</f>
        <v>0</v>
      </c>
    </row>
    <row r="882" customFormat="false" ht="63" hidden="true" customHeight="false" outlineLevel="0" collapsed="false">
      <c r="A882" s="26" t="s">
        <v>832</v>
      </c>
      <c r="B882" s="68" t="s">
        <v>610</v>
      </c>
      <c r="C882" s="56" t="s">
        <v>28</v>
      </c>
      <c r="D882" s="56" t="s">
        <v>28</v>
      </c>
      <c r="E882" s="56" t="s">
        <v>833</v>
      </c>
      <c r="F882" s="56"/>
      <c r="G882" s="59" t="n">
        <f aca="false">I882+K882</f>
        <v>0</v>
      </c>
      <c r="H882" s="64" t="n">
        <f aca="false">H883</f>
        <v>-30</v>
      </c>
      <c r="I882" s="64" t="n">
        <f aca="false">I883</f>
        <v>0</v>
      </c>
      <c r="J882" s="64" t="n">
        <f aca="false">J883</f>
        <v>0</v>
      </c>
      <c r="K882" s="64" t="n">
        <f aca="false">K883</f>
        <v>0</v>
      </c>
    </row>
    <row r="883" customFormat="false" ht="63" hidden="true" customHeight="false" outlineLevel="0" collapsed="false">
      <c r="A883" s="26" t="s">
        <v>606</v>
      </c>
      <c r="B883" s="68" t="s">
        <v>610</v>
      </c>
      <c r="C883" s="56" t="s">
        <v>28</v>
      </c>
      <c r="D883" s="56" t="s">
        <v>28</v>
      </c>
      <c r="E883" s="56" t="s">
        <v>833</v>
      </c>
      <c r="F883" s="56" t="s">
        <v>607</v>
      </c>
      <c r="G883" s="59" t="n">
        <f aca="false">I883+K883</f>
        <v>0</v>
      </c>
      <c r="H883" s="59" t="n">
        <f aca="false">' 2019 вед'!H397</f>
        <v>-30</v>
      </c>
      <c r="I883" s="59" t="n">
        <f aca="false">' 2019 вед'!I397</f>
        <v>0</v>
      </c>
      <c r="J883" s="59" t="n">
        <f aca="false">' 2019 вед'!J397</f>
        <v>0</v>
      </c>
      <c r="K883" s="59" t="n">
        <f aca="false">' 2019 вед'!K397</f>
        <v>0</v>
      </c>
    </row>
    <row r="884" customFormat="false" ht="63" hidden="false" customHeight="false" outlineLevel="0" collapsed="false">
      <c r="A884" s="26" t="s">
        <v>832</v>
      </c>
      <c r="B884" s="68" t="s">
        <v>610</v>
      </c>
      <c r="C884" s="56" t="s">
        <v>28</v>
      </c>
      <c r="D884" s="56" t="s">
        <v>28</v>
      </c>
      <c r="E884" s="56" t="s">
        <v>834</v>
      </c>
      <c r="F884" s="56"/>
      <c r="G884" s="59" t="n">
        <f aca="false">I884+K884</f>
        <v>30</v>
      </c>
      <c r="H884" s="64" t="n">
        <f aca="false">H885</f>
        <v>30</v>
      </c>
      <c r="I884" s="64" t="n">
        <f aca="false">I885</f>
        <v>30</v>
      </c>
      <c r="J884" s="64" t="n">
        <f aca="false">J885</f>
        <v>0</v>
      </c>
      <c r="K884" s="64" t="n">
        <f aca="false">K885</f>
        <v>0</v>
      </c>
    </row>
    <row r="885" customFormat="false" ht="63" hidden="false" customHeight="false" outlineLevel="0" collapsed="false">
      <c r="A885" s="26" t="s">
        <v>606</v>
      </c>
      <c r="B885" s="68" t="s">
        <v>610</v>
      </c>
      <c r="C885" s="56" t="s">
        <v>28</v>
      </c>
      <c r="D885" s="56" t="s">
        <v>28</v>
      </c>
      <c r="E885" s="56" t="s">
        <v>834</v>
      </c>
      <c r="F885" s="56" t="s">
        <v>607</v>
      </c>
      <c r="G885" s="59" t="n">
        <f aca="false">I885+K885</f>
        <v>30</v>
      </c>
      <c r="H885" s="59" t="n">
        <f aca="false">' 2019 вед'!H399</f>
        <v>30</v>
      </c>
      <c r="I885" s="59" t="n">
        <f aca="false">' 2019 вед'!I399</f>
        <v>30</v>
      </c>
      <c r="J885" s="59" t="n">
        <f aca="false">' 2019 вед'!J399</f>
        <v>0</v>
      </c>
      <c r="K885" s="59" t="n">
        <f aca="false">' 2019 вед'!K399</f>
        <v>0</v>
      </c>
    </row>
    <row r="886" customFormat="false" ht="15.75" hidden="false" customHeight="false" outlineLevel="0" collapsed="false">
      <c r="A886" s="26" t="s">
        <v>55</v>
      </c>
      <c r="B886" s="56" t="s">
        <v>611</v>
      </c>
      <c r="C886" s="56" t="s">
        <v>28</v>
      </c>
      <c r="D886" s="56" t="s">
        <v>35</v>
      </c>
      <c r="E886" s="56"/>
      <c r="F886" s="56"/>
      <c r="G886" s="59" t="n">
        <f aca="false">I886+K886</f>
        <v>42048.876</v>
      </c>
      <c r="H886" s="59" t="n">
        <f aca="false">H887+H922</f>
        <v>2277.96</v>
      </c>
      <c r="I886" s="59" t="n">
        <f aca="false">I887+I922</f>
        <v>38197.261</v>
      </c>
      <c r="J886" s="59" t="n">
        <f aca="false">J887+J922</f>
        <v>190.615</v>
      </c>
      <c r="K886" s="59" t="n">
        <f aca="false">K887+K922</f>
        <v>3851.615</v>
      </c>
    </row>
    <row r="887" customFormat="false" ht="63" hidden="false" customHeight="false" outlineLevel="0" collapsed="false">
      <c r="A887" s="69" t="s">
        <v>612</v>
      </c>
      <c r="B887" s="56" t="s">
        <v>611</v>
      </c>
      <c r="C887" s="56" t="s">
        <v>28</v>
      </c>
      <c r="D887" s="56" t="s">
        <v>35</v>
      </c>
      <c r="E887" s="56" t="s">
        <v>613</v>
      </c>
      <c r="F887" s="56"/>
      <c r="G887" s="59" t="n">
        <f aca="false">I887+K887</f>
        <v>38197.261</v>
      </c>
      <c r="H887" s="71" t="n">
        <f aca="false">H888+H909</f>
        <v>2277.96</v>
      </c>
      <c r="I887" s="71" t="n">
        <f aca="false">I888+I909</f>
        <v>38197.261</v>
      </c>
      <c r="J887" s="71" t="n">
        <f aca="false">J888+J909</f>
        <v>0</v>
      </c>
      <c r="K887" s="71" t="n">
        <f aca="false">K888+K909</f>
        <v>0</v>
      </c>
    </row>
    <row r="888" customFormat="false" ht="63" hidden="false" customHeight="false" outlineLevel="0" collapsed="false">
      <c r="A888" s="26" t="s">
        <v>835</v>
      </c>
      <c r="B888" s="56" t="s">
        <v>611</v>
      </c>
      <c r="C888" s="56" t="s">
        <v>28</v>
      </c>
      <c r="D888" s="56" t="s">
        <v>35</v>
      </c>
      <c r="E888" s="56" t="s">
        <v>836</v>
      </c>
      <c r="F888" s="56"/>
      <c r="G888" s="59" t="n">
        <f aca="false">I888+K888</f>
        <v>12545.2</v>
      </c>
      <c r="H888" s="71" t="n">
        <f aca="false">H889+H905+H907</f>
        <v>624.96</v>
      </c>
      <c r="I888" s="71" t="n">
        <f aca="false">I889+I905+I907</f>
        <v>12545.2</v>
      </c>
      <c r="J888" s="71" t="n">
        <f aca="false">J889+J905+J907</f>
        <v>0</v>
      </c>
      <c r="K888" s="71" t="n">
        <f aca="false">K889+K905+K907</f>
        <v>0</v>
      </c>
    </row>
    <row r="889" customFormat="false" ht="63" hidden="false" customHeight="false" outlineLevel="0" collapsed="false">
      <c r="A889" s="26" t="s">
        <v>837</v>
      </c>
      <c r="B889" s="56" t="s">
        <v>611</v>
      </c>
      <c r="C889" s="56" t="s">
        <v>28</v>
      </c>
      <c r="D889" s="56" t="s">
        <v>35</v>
      </c>
      <c r="E889" s="56" t="s">
        <v>838</v>
      </c>
      <c r="F889" s="56"/>
      <c r="G889" s="59" t="n">
        <f aca="false">I889+K889</f>
        <v>12475.2</v>
      </c>
      <c r="H889" s="59" t="n">
        <f aca="false">H890+H896</f>
        <v>638.2</v>
      </c>
      <c r="I889" s="59" t="n">
        <f aca="false">I890+I896</f>
        <v>12475.2</v>
      </c>
      <c r="J889" s="59" t="n">
        <f aca="false">J890+J896</f>
        <v>0</v>
      </c>
      <c r="K889" s="59" t="n">
        <f aca="false">K890+K896</f>
        <v>0</v>
      </c>
    </row>
    <row r="890" customFormat="false" ht="63" hidden="false" customHeight="false" outlineLevel="0" collapsed="false">
      <c r="A890" s="26" t="s">
        <v>839</v>
      </c>
      <c r="B890" s="56" t="s">
        <v>611</v>
      </c>
      <c r="C890" s="56" t="s">
        <v>28</v>
      </c>
      <c r="D890" s="56" t="s">
        <v>35</v>
      </c>
      <c r="E890" s="56" t="s">
        <v>840</v>
      </c>
      <c r="F890" s="56"/>
      <c r="G890" s="59" t="n">
        <f aca="false">I890+K890</f>
        <v>11696</v>
      </c>
      <c r="H890" s="59" t="n">
        <f aca="false">H891</f>
        <v>626</v>
      </c>
      <c r="I890" s="59" t="n">
        <f aca="false">I891</f>
        <v>11696</v>
      </c>
      <c r="J890" s="59" t="n">
        <f aca="false">J891</f>
        <v>0</v>
      </c>
      <c r="K890" s="59" t="n">
        <f aca="false">K891</f>
        <v>0</v>
      </c>
    </row>
    <row r="891" customFormat="false" ht="31.5" hidden="false" customHeight="false" outlineLevel="0" collapsed="false">
      <c r="A891" s="26" t="s">
        <v>130</v>
      </c>
      <c r="B891" s="56" t="s">
        <v>611</v>
      </c>
      <c r="C891" s="56" t="s">
        <v>28</v>
      </c>
      <c r="D891" s="56" t="s">
        <v>35</v>
      </c>
      <c r="E891" s="56" t="s">
        <v>840</v>
      </c>
      <c r="F891" s="56" t="s">
        <v>131</v>
      </c>
      <c r="G891" s="59" t="n">
        <f aca="false">I891+K891</f>
        <v>11696</v>
      </c>
      <c r="H891" s="59" t="n">
        <f aca="false">H892+H893+H894+H895</f>
        <v>626</v>
      </c>
      <c r="I891" s="59" t="n">
        <f aca="false">I892+I893+I894+I895</f>
        <v>11696</v>
      </c>
      <c r="J891" s="59" t="n">
        <f aca="false">J892+J893+J894+J895</f>
        <v>0</v>
      </c>
      <c r="K891" s="59" t="n">
        <f aca="false">K892+K893+K894+K895</f>
        <v>0</v>
      </c>
    </row>
    <row r="892" customFormat="false" ht="15.75" hidden="false" customHeight="false" outlineLevel="0" collapsed="false">
      <c r="A892" s="26" t="s">
        <v>132</v>
      </c>
      <c r="B892" s="56" t="s">
        <v>611</v>
      </c>
      <c r="C892" s="56" t="s">
        <v>28</v>
      </c>
      <c r="D892" s="56" t="s">
        <v>35</v>
      </c>
      <c r="E892" s="56" t="s">
        <v>840</v>
      </c>
      <c r="F892" s="56" t="s">
        <v>133</v>
      </c>
      <c r="G892" s="59" t="n">
        <f aca="false">I892+K892</f>
        <v>8983</v>
      </c>
      <c r="H892" s="59" t="n">
        <f aca="false">' 2019 вед'!H678</f>
        <v>442</v>
      </c>
      <c r="I892" s="59" t="n">
        <f aca="false">' 2019 вед'!I678</f>
        <v>8983</v>
      </c>
      <c r="J892" s="59" t="n">
        <f aca="false">' 2019 вед'!J678</f>
        <v>0</v>
      </c>
      <c r="K892" s="59" t="n">
        <f aca="false">' 2019 вед'!K678</f>
        <v>0</v>
      </c>
    </row>
    <row r="893" customFormat="false" ht="31.5" hidden="true" customHeight="false" outlineLevel="0" collapsed="false">
      <c r="A893" s="26" t="s">
        <v>134</v>
      </c>
      <c r="B893" s="56" t="s">
        <v>611</v>
      </c>
      <c r="C893" s="56" t="s">
        <v>28</v>
      </c>
      <c r="D893" s="56" t="s">
        <v>35</v>
      </c>
      <c r="E893" s="56" t="s">
        <v>840</v>
      </c>
      <c r="F893" s="56" t="s">
        <v>135</v>
      </c>
      <c r="G893" s="59" t="n">
        <f aca="false">I893+K893</f>
        <v>0</v>
      </c>
      <c r="H893" s="59"/>
      <c r="I893" s="59"/>
      <c r="J893" s="59"/>
      <c r="K893" s="59"/>
    </row>
    <row r="894" customFormat="false" ht="63" hidden="true" customHeight="false" outlineLevel="0" collapsed="false">
      <c r="A894" s="26" t="s">
        <v>142</v>
      </c>
      <c r="B894" s="56" t="s">
        <v>611</v>
      </c>
      <c r="C894" s="56" t="s">
        <v>28</v>
      </c>
      <c r="D894" s="56" t="s">
        <v>35</v>
      </c>
      <c r="E894" s="56" t="s">
        <v>840</v>
      </c>
      <c r="F894" s="56" t="s">
        <v>143</v>
      </c>
      <c r="G894" s="59" t="n">
        <f aca="false">I894+K894</f>
        <v>0</v>
      </c>
      <c r="H894" s="59"/>
      <c r="I894" s="59"/>
      <c r="J894" s="59"/>
      <c r="K894" s="59"/>
    </row>
    <row r="895" customFormat="false" ht="63" hidden="false" customHeight="false" outlineLevel="0" collapsed="false">
      <c r="A895" s="26" t="s">
        <v>136</v>
      </c>
      <c r="B895" s="56" t="s">
        <v>611</v>
      </c>
      <c r="C895" s="56" t="s">
        <v>28</v>
      </c>
      <c r="D895" s="56" t="s">
        <v>35</v>
      </c>
      <c r="E895" s="56" t="s">
        <v>840</v>
      </c>
      <c r="F895" s="56" t="s">
        <v>137</v>
      </c>
      <c r="G895" s="59" t="n">
        <f aca="false">I895+K895</f>
        <v>2713</v>
      </c>
      <c r="H895" s="59" t="n">
        <f aca="false">' 2019 вед'!H681</f>
        <v>184</v>
      </c>
      <c r="I895" s="59" t="n">
        <f aca="false">' 2019 вед'!I681</f>
        <v>2713</v>
      </c>
      <c r="J895" s="59" t="n">
        <f aca="false">' 2019 вед'!J681</f>
        <v>0</v>
      </c>
      <c r="K895" s="59" t="n">
        <f aca="false">' 2019 вед'!K681</f>
        <v>0</v>
      </c>
    </row>
    <row r="896" customFormat="false" ht="63" hidden="false" customHeight="false" outlineLevel="0" collapsed="false">
      <c r="A896" s="26" t="s">
        <v>841</v>
      </c>
      <c r="B896" s="56" t="s">
        <v>611</v>
      </c>
      <c r="C896" s="56" t="s">
        <v>28</v>
      </c>
      <c r="D896" s="56" t="s">
        <v>35</v>
      </c>
      <c r="E896" s="56" t="s">
        <v>842</v>
      </c>
      <c r="F896" s="56"/>
      <c r="G896" s="59" t="n">
        <f aca="false">I896+K896</f>
        <v>779.2</v>
      </c>
      <c r="H896" s="59" t="n">
        <f aca="false">H897+H899+H902</f>
        <v>12.2</v>
      </c>
      <c r="I896" s="59" t="n">
        <f aca="false">I897+I899+I902</f>
        <v>779.2</v>
      </c>
      <c r="J896" s="59" t="n">
        <f aca="false">J897+J899+J902</f>
        <v>0</v>
      </c>
      <c r="K896" s="59" t="n">
        <f aca="false">K897+K899+K902</f>
        <v>0</v>
      </c>
    </row>
    <row r="897" customFormat="false" ht="31.5" hidden="false" customHeight="false" outlineLevel="0" collapsed="false">
      <c r="A897" s="26" t="s">
        <v>130</v>
      </c>
      <c r="B897" s="56" t="s">
        <v>611</v>
      </c>
      <c r="C897" s="56" t="s">
        <v>28</v>
      </c>
      <c r="D897" s="56" t="s">
        <v>35</v>
      </c>
      <c r="E897" s="56" t="s">
        <v>842</v>
      </c>
      <c r="F897" s="56" t="s">
        <v>131</v>
      </c>
      <c r="G897" s="59" t="n">
        <f aca="false">I897+K897</f>
        <v>101</v>
      </c>
      <c r="H897" s="59" t="n">
        <f aca="false">H898</f>
        <v>-14</v>
      </c>
      <c r="I897" s="59" t="n">
        <f aca="false">I898</f>
        <v>101</v>
      </c>
      <c r="J897" s="59" t="n">
        <f aca="false">J898</f>
        <v>0</v>
      </c>
      <c r="K897" s="59" t="n">
        <f aca="false">K898</f>
        <v>0</v>
      </c>
    </row>
    <row r="898" customFormat="false" ht="31.5" hidden="false" customHeight="false" outlineLevel="0" collapsed="false">
      <c r="A898" s="26" t="s">
        <v>134</v>
      </c>
      <c r="B898" s="56" t="s">
        <v>611</v>
      </c>
      <c r="C898" s="56" t="s">
        <v>28</v>
      </c>
      <c r="D898" s="56" t="s">
        <v>35</v>
      </c>
      <c r="E898" s="56" t="s">
        <v>842</v>
      </c>
      <c r="F898" s="56" t="s">
        <v>135</v>
      </c>
      <c r="G898" s="59" t="n">
        <f aca="false">I898+K898</f>
        <v>101</v>
      </c>
      <c r="H898" s="59" t="n">
        <f aca="false">' 2019 вед'!H684</f>
        <v>-14</v>
      </c>
      <c r="I898" s="59" t="n">
        <f aca="false">' 2019 вед'!I684</f>
        <v>101</v>
      </c>
      <c r="J898" s="59" t="n">
        <f aca="false">' 2019 вед'!J684</f>
        <v>0</v>
      </c>
      <c r="K898" s="59" t="n">
        <f aca="false">' 2019 вед'!K684</f>
        <v>0</v>
      </c>
    </row>
    <row r="899" customFormat="false" ht="31.5" hidden="false" customHeight="false" outlineLevel="0" collapsed="false">
      <c r="A899" s="26" t="s">
        <v>146</v>
      </c>
      <c r="B899" s="56" t="s">
        <v>611</v>
      </c>
      <c r="C899" s="56" t="s">
        <v>28</v>
      </c>
      <c r="D899" s="56" t="s">
        <v>35</v>
      </c>
      <c r="E899" s="56" t="s">
        <v>842</v>
      </c>
      <c r="F899" s="56" t="s">
        <v>147</v>
      </c>
      <c r="G899" s="59" t="n">
        <f aca="false">I899+K899</f>
        <v>672.7</v>
      </c>
      <c r="H899" s="59" t="n">
        <f aca="false">H900+H901</f>
        <v>24.7</v>
      </c>
      <c r="I899" s="59" t="n">
        <f aca="false">I900+I901</f>
        <v>672.7</v>
      </c>
      <c r="J899" s="59" t="n">
        <f aca="false">J900+J901</f>
        <v>0</v>
      </c>
      <c r="K899" s="59" t="n">
        <f aca="false">K900+K901</f>
        <v>0</v>
      </c>
    </row>
    <row r="900" customFormat="false" ht="31.5" hidden="true" customHeight="false" outlineLevel="0" collapsed="false">
      <c r="A900" s="26" t="s">
        <v>148</v>
      </c>
      <c r="B900" s="56" t="s">
        <v>611</v>
      </c>
      <c r="C900" s="56" t="s">
        <v>28</v>
      </c>
      <c r="D900" s="56" t="s">
        <v>35</v>
      </c>
      <c r="E900" s="56" t="s">
        <v>842</v>
      </c>
      <c r="F900" s="56" t="s">
        <v>149</v>
      </c>
      <c r="G900" s="59" t="n">
        <f aca="false">I900+K900</f>
        <v>0</v>
      </c>
      <c r="H900" s="59" t="n">
        <f aca="false">' 2019 вед'!H686</f>
        <v>0</v>
      </c>
      <c r="I900" s="59" t="n">
        <f aca="false">' 2019 вед'!I686</f>
        <v>0</v>
      </c>
      <c r="J900" s="59" t="n">
        <f aca="false">' 2019 вед'!J686</f>
        <v>0</v>
      </c>
      <c r="K900" s="59" t="n">
        <f aca="false">' 2019 вед'!K686</f>
        <v>0</v>
      </c>
    </row>
    <row r="901" customFormat="false" ht="15.75" hidden="false" customHeight="false" outlineLevel="0" collapsed="false">
      <c r="A901" s="26" t="s">
        <v>150</v>
      </c>
      <c r="B901" s="56" t="s">
        <v>611</v>
      </c>
      <c r="C901" s="56" t="s">
        <v>28</v>
      </c>
      <c r="D901" s="56" t="s">
        <v>35</v>
      </c>
      <c r="E901" s="56" t="s">
        <v>842</v>
      </c>
      <c r="F901" s="56" t="s">
        <v>151</v>
      </c>
      <c r="G901" s="59" t="n">
        <f aca="false">I901+K901</f>
        <v>672.7</v>
      </c>
      <c r="H901" s="59" t="n">
        <f aca="false">' 2019 вед'!H687</f>
        <v>24.7</v>
      </c>
      <c r="I901" s="59" t="n">
        <f aca="false">' 2019 вед'!I687</f>
        <v>672.7</v>
      </c>
      <c r="J901" s="59" t="n">
        <f aca="false">' 2019 вед'!J687</f>
        <v>0</v>
      </c>
      <c r="K901" s="59" t="n">
        <f aca="false">' 2019 вед'!K687</f>
        <v>0</v>
      </c>
    </row>
    <row r="902" customFormat="false" ht="15.75" hidden="false" customHeight="false" outlineLevel="0" collapsed="false">
      <c r="A902" s="26" t="s">
        <v>154</v>
      </c>
      <c r="B902" s="56" t="s">
        <v>611</v>
      </c>
      <c r="C902" s="56" t="s">
        <v>28</v>
      </c>
      <c r="D902" s="56" t="s">
        <v>35</v>
      </c>
      <c r="E902" s="56" t="s">
        <v>842</v>
      </c>
      <c r="F902" s="56" t="s">
        <v>155</v>
      </c>
      <c r="G902" s="59" t="n">
        <f aca="false">I902+K902</f>
        <v>5.5</v>
      </c>
      <c r="H902" s="59" t="n">
        <f aca="false">H903+H904</f>
        <v>1.5</v>
      </c>
      <c r="I902" s="59" t="n">
        <f aca="false">I903+I904</f>
        <v>5.5</v>
      </c>
      <c r="J902" s="59" t="n">
        <f aca="false">J903+J904</f>
        <v>0</v>
      </c>
      <c r="K902" s="59" t="n">
        <f aca="false">K903+K904</f>
        <v>0</v>
      </c>
    </row>
    <row r="903" customFormat="false" ht="31.5" hidden="false" customHeight="false" outlineLevel="0" collapsed="false">
      <c r="A903" s="26" t="s">
        <v>156</v>
      </c>
      <c r="B903" s="56" t="s">
        <v>611</v>
      </c>
      <c r="C903" s="56" t="s">
        <v>28</v>
      </c>
      <c r="D903" s="56" t="s">
        <v>35</v>
      </c>
      <c r="E903" s="56" t="s">
        <v>842</v>
      </c>
      <c r="F903" s="56" t="s">
        <v>157</v>
      </c>
      <c r="G903" s="59" t="n">
        <f aca="false">I903+K903</f>
        <v>5.5</v>
      </c>
      <c r="H903" s="59" t="n">
        <f aca="false">' 2019 вед'!H689</f>
        <v>4.5</v>
      </c>
      <c r="I903" s="59" t="n">
        <f aca="false">' 2019 вед'!I689</f>
        <v>5.5</v>
      </c>
      <c r="J903" s="59" t="n">
        <f aca="false">' 2019 вед'!J689</f>
        <v>0</v>
      </c>
      <c r="K903" s="59" t="n">
        <f aca="false">' 2019 вед'!K689</f>
        <v>0</v>
      </c>
    </row>
    <row r="904" customFormat="false" ht="15.75" hidden="true" customHeight="false" outlineLevel="0" collapsed="false">
      <c r="A904" s="26" t="s">
        <v>158</v>
      </c>
      <c r="B904" s="56" t="s">
        <v>611</v>
      </c>
      <c r="C904" s="56" t="s">
        <v>28</v>
      </c>
      <c r="D904" s="56" t="s">
        <v>35</v>
      </c>
      <c r="E904" s="56" t="s">
        <v>842</v>
      </c>
      <c r="F904" s="56" t="s">
        <v>159</v>
      </c>
      <c r="G904" s="59" t="n">
        <f aca="false">I904+K904</f>
        <v>0</v>
      </c>
      <c r="H904" s="59" t="n">
        <f aca="false">' 2019 вед'!H690</f>
        <v>-3</v>
      </c>
      <c r="I904" s="59" t="n">
        <f aca="false">' 2019 вед'!I690</f>
        <v>0</v>
      </c>
      <c r="J904" s="59" t="n">
        <f aca="false">' 2019 вед'!J690</f>
        <v>0</v>
      </c>
      <c r="K904" s="59" t="n">
        <f aca="false">' 2019 вед'!K690</f>
        <v>0</v>
      </c>
    </row>
    <row r="905" customFormat="false" ht="63" hidden="false" customHeight="false" outlineLevel="0" collapsed="false">
      <c r="A905" s="26" t="s">
        <v>843</v>
      </c>
      <c r="B905" s="56" t="s">
        <v>611</v>
      </c>
      <c r="C905" s="56" t="s">
        <v>28</v>
      </c>
      <c r="D905" s="56" t="s">
        <v>35</v>
      </c>
      <c r="E905" s="56" t="s">
        <v>844</v>
      </c>
      <c r="F905" s="56"/>
      <c r="G905" s="59" t="n">
        <f aca="false">I905+K905</f>
        <v>36</v>
      </c>
      <c r="H905" s="59" t="n">
        <f aca="false">H906</f>
        <v>0.76</v>
      </c>
      <c r="I905" s="59" t="n">
        <f aca="false">I906</f>
        <v>36</v>
      </c>
      <c r="J905" s="59" t="n">
        <f aca="false">J906</f>
        <v>0</v>
      </c>
      <c r="K905" s="59" t="n">
        <f aca="false">K906</f>
        <v>0</v>
      </c>
    </row>
    <row r="906" customFormat="false" ht="31.5" hidden="false" customHeight="false" outlineLevel="0" collapsed="false">
      <c r="A906" s="26" t="s">
        <v>134</v>
      </c>
      <c r="B906" s="56" t="s">
        <v>611</v>
      </c>
      <c r="C906" s="56" t="s">
        <v>28</v>
      </c>
      <c r="D906" s="56" t="s">
        <v>35</v>
      </c>
      <c r="E906" s="56" t="s">
        <v>844</v>
      </c>
      <c r="F906" s="56" t="s">
        <v>135</v>
      </c>
      <c r="G906" s="59" t="n">
        <f aca="false">I906+K906</f>
        <v>36</v>
      </c>
      <c r="H906" s="59" t="n">
        <f aca="false">' 2019 вед'!H692</f>
        <v>0.76</v>
      </c>
      <c r="I906" s="59" t="n">
        <f aca="false">' 2019 вед'!I692</f>
        <v>36</v>
      </c>
      <c r="J906" s="59" t="n">
        <f aca="false">' 2019 вед'!J692</f>
        <v>0</v>
      </c>
      <c r="K906" s="59" t="n">
        <f aca="false">' 2019 вед'!K692</f>
        <v>0</v>
      </c>
    </row>
    <row r="907" customFormat="false" ht="78.75" hidden="false" customHeight="false" outlineLevel="0" collapsed="false">
      <c r="A907" s="26" t="s">
        <v>845</v>
      </c>
      <c r="B907" s="56" t="s">
        <v>611</v>
      </c>
      <c r="C907" s="56" t="s">
        <v>28</v>
      </c>
      <c r="D907" s="56" t="s">
        <v>35</v>
      </c>
      <c r="E907" s="56" t="s">
        <v>846</v>
      </c>
      <c r="F907" s="56"/>
      <c r="G907" s="59" t="n">
        <f aca="false">I907+K907</f>
        <v>34</v>
      </c>
      <c r="H907" s="59" t="n">
        <f aca="false">H908</f>
        <v>-14</v>
      </c>
      <c r="I907" s="59" t="n">
        <f aca="false">I908</f>
        <v>34</v>
      </c>
      <c r="J907" s="59" t="n">
        <f aca="false">J908</f>
        <v>0</v>
      </c>
      <c r="K907" s="59" t="n">
        <f aca="false">K908</f>
        <v>0</v>
      </c>
    </row>
    <row r="908" customFormat="false" ht="31.5" hidden="false" customHeight="false" outlineLevel="0" collapsed="false">
      <c r="A908" s="26" t="s">
        <v>156</v>
      </c>
      <c r="B908" s="56" t="s">
        <v>611</v>
      </c>
      <c r="C908" s="56" t="s">
        <v>28</v>
      </c>
      <c r="D908" s="56" t="s">
        <v>35</v>
      </c>
      <c r="E908" s="56" t="s">
        <v>846</v>
      </c>
      <c r="F908" s="56" t="s">
        <v>157</v>
      </c>
      <c r="G908" s="59" t="n">
        <f aca="false">I908+K908</f>
        <v>34</v>
      </c>
      <c r="H908" s="59" t="n">
        <f aca="false">' 2019 вед'!H694</f>
        <v>-14</v>
      </c>
      <c r="I908" s="59" t="n">
        <f aca="false">' 2019 вед'!I694</f>
        <v>34</v>
      </c>
      <c r="J908" s="59" t="n">
        <f aca="false">' 2019 вед'!J694</f>
        <v>0</v>
      </c>
      <c r="K908" s="59" t="n">
        <f aca="false">' 2019 вед'!K694</f>
        <v>0</v>
      </c>
    </row>
    <row r="909" customFormat="false" ht="78.75" hidden="false" customHeight="false" outlineLevel="0" collapsed="false">
      <c r="A909" s="26" t="s">
        <v>847</v>
      </c>
      <c r="B909" s="56" t="s">
        <v>611</v>
      </c>
      <c r="C909" s="56" t="s">
        <v>28</v>
      </c>
      <c r="D909" s="56" t="s">
        <v>35</v>
      </c>
      <c r="E909" s="56" t="s">
        <v>848</v>
      </c>
      <c r="F909" s="56"/>
      <c r="G909" s="59" t="n">
        <f aca="false">I909+K909</f>
        <v>25652.061</v>
      </c>
      <c r="H909" s="59" t="n">
        <f aca="false">H910+H912+H914+H916+H918+H920</f>
        <v>1653</v>
      </c>
      <c r="I909" s="59" t="n">
        <f aca="false">I910+I912+I914+I916+I918+I920</f>
        <v>25652.061</v>
      </c>
      <c r="J909" s="59" t="n">
        <f aca="false">J910+J912+J914+J916+J918+J920</f>
        <v>0</v>
      </c>
      <c r="K909" s="59" t="n">
        <f aca="false">K910+K912+K914+K916+K918+K920</f>
        <v>0</v>
      </c>
    </row>
    <row r="910" customFormat="false" ht="78.75" hidden="false" customHeight="true" outlineLevel="0" collapsed="false">
      <c r="A910" s="26" t="s">
        <v>849</v>
      </c>
      <c r="B910" s="56" t="s">
        <v>611</v>
      </c>
      <c r="C910" s="56" t="s">
        <v>28</v>
      </c>
      <c r="D910" s="56" t="s">
        <v>35</v>
      </c>
      <c r="E910" s="56" t="s">
        <v>850</v>
      </c>
      <c r="F910" s="56"/>
      <c r="G910" s="59" t="n">
        <f aca="false">I910+K910</f>
        <v>21516.7</v>
      </c>
      <c r="H910" s="59" t="n">
        <f aca="false">H911</f>
        <v>1205</v>
      </c>
      <c r="I910" s="59" t="n">
        <f aca="false">I911</f>
        <v>21516.7</v>
      </c>
      <c r="J910" s="59" t="n">
        <f aca="false">J911</f>
        <v>0</v>
      </c>
      <c r="K910" s="59" t="n">
        <f aca="false">K911</f>
        <v>0</v>
      </c>
    </row>
    <row r="911" customFormat="false" ht="63" hidden="false" customHeight="false" outlineLevel="0" collapsed="false">
      <c r="A911" s="26" t="s">
        <v>606</v>
      </c>
      <c r="B911" s="56" t="s">
        <v>611</v>
      </c>
      <c r="C911" s="56" t="s">
        <v>28</v>
      </c>
      <c r="D911" s="56" t="s">
        <v>35</v>
      </c>
      <c r="E911" s="56" t="s">
        <v>850</v>
      </c>
      <c r="F911" s="56" t="s">
        <v>607</v>
      </c>
      <c r="G911" s="59" t="n">
        <f aca="false">I911+K911</f>
        <v>21516.7</v>
      </c>
      <c r="H911" s="59" t="n">
        <f aca="false">' 2019 вед'!H697</f>
        <v>1205</v>
      </c>
      <c r="I911" s="59" t="n">
        <f aca="false">' 2019 вед'!I697</f>
        <v>21516.7</v>
      </c>
      <c r="J911" s="59" t="n">
        <f aca="false">' 2019 вед'!J697</f>
        <v>0</v>
      </c>
      <c r="K911" s="59" t="n">
        <f aca="false">' 2019 вед'!K697</f>
        <v>0</v>
      </c>
    </row>
    <row r="912" customFormat="false" ht="78.75" hidden="false" customHeight="false" outlineLevel="0" collapsed="false">
      <c r="A912" s="26" t="s">
        <v>851</v>
      </c>
      <c r="B912" s="56" t="s">
        <v>611</v>
      </c>
      <c r="C912" s="56" t="s">
        <v>28</v>
      </c>
      <c r="D912" s="56" t="s">
        <v>35</v>
      </c>
      <c r="E912" s="56" t="s">
        <v>852</v>
      </c>
      <c r="F912" s="56"/>
      <c r="G912" s="59" t="n">
        <f aca="false">I912+K912</f>
        <v>943.07</v>
      </c>
      <c r="H912" s="59" t="n">
        <f aca="false">H913</f>
        <v>-162</v>
      </c>
      <c r="I912" s="59" t="n">
        <f aca="false">I913</f>
        <v>943.07</v>
      </c>
      <c r="J912" s="59" t="n">
        <f aca="false">J913</f>
        <v>0</v>
      </c>
      <c r="K912" s="59" t="n">
        <f aca="false">K913</f>
        <v>0</v>
      </c>
    </row>
    <row r="913" customFormat="false" ht="63" hidden="false" customHeight="false" outlineLevel="0" collapsed="false">
      <c r="A913" s="26" t="s">
        <v>606</v>
      </c>
      <c r="B913" s="56" t="s">
        <v>611</v>
      </c>
      <c r="C913" s="56" t="s">
        <v>28</v>
      </c>
      <c r="D913" s="56" t="s">
        <v>35</v>
      </c>
      <c r="E913" s="56" t="s">
        <v>852</v>
      </c>
      <c r="F913" s="56" t="s">
        <v>607</v>
      </c>
      <c r="G913" s="59" t="n">
        <f aca="false">I913+K913</f>
        <v>943.07</v>
      </c>
      <c r="H913" s="59" t="n">
        <f aca="false">' 2019 вед'!H699</f>
        <v>-162</v>
      </c>
      <c r="I913" s="59" t="n">
        <f aca="false">' 2019 вед'!I699</f>
        <v>943.07</v>
      </c>
      <c r="J913" s="59" t="n">
        <f aca="false">' 2019 вед'!J699</f>
        <v>0</v>
      </c>
      <c r="K913" s="59" t="n">
        <f aca="false">' 2019 вед'!K699</f>
        <v>0</v>
      </c>
    </row>
    <row r="914" customFormat="false" ht="63" hidden="true" customHeight="false" outlineLevel="0" collapsed="false">
      <c r="A914" s="26" t="s">
        <v>853</v>
      </c>
      <c r="B914" s="56" t="s">
        <v>611</v>
      </c>
      <c r="C914" s="56" t="s">
        <v>28</v>
      </c>
      <c r="D914" s="56" t="s">
        <v>35</v>
      </c>
      <c r="E914" s="56" t="s">
        <v>854</v>
      </c>
      <c r="F914" s="56"/>
      <c r="G914" s="59" t="n">
        <f aca="false">I914+K914</f>
        <v>0</v>
      </c>
      <c r="H914" s="59" t="n">
        <f aca="false">H915</f>
        <v>0</v>
      </c>
      <c r="I914" s="59" t="n">
        <f aca="false">I915</f>
        <v>0</v>
      </c>
      <c r="J914" s="59" t="n">
        <f aca="false">J915</f>
        <v>0</v>
      </c>
      <c r="K914" s="59" t="n">
        <f aca="false">K915</f>
        <v>0</v>
      </c>
    </row>
    <row r="915" customFormat="false" ht="15.75" hidden="true" customHeight="false" outlineLevel="0" collapsed="false">
      <c r="A915" s="26" t="s">
        <v>626</v>
      </c>
      <c r="B915" s="56" t="s">
        <v>611</v>
      </c>
      <c r="C915" s="56" t="s">
        <v>28</v>
      </c>
      <c r="D915" s="56" t="s">
        <v>35</v>
      </c>
      <c r="E915" s="56" t="s">
        <v>854</v>
      </c>
      <c r="F915" s="56" t="s">
        <v>627</v>
      </c>
      <c r="G915" s="59" t="n">
        <f aca="false">I915+K915</f>
        <v>0</v>
      </c>
      <c r="H915" s="59"/>
      <c r="I915" s="59"/>
      <c r="J915" s="59"/>
      <c r="K915" s="59"/>
    </row>
    <row r="916" customFormat="false" ht="78.75" hidden="true" customHeight="false" outlineLevel="0" collapsed="false">
      <c r="A916" s="26" t="s">
        <v>855</v>
      </c>
      <c r="B916" s="56" t="s">
        <v>611</v>
      </c>
      <c r="C916" s="56" t="s">
        <v>28</v>
      </c>
      <c r="D916" s="56" t="s">
        <v>35</v>
      </c>
      <c r="E916" s="56" t="s">
        <v>856</v>
      </c>
      <c r="F916" s="56"/>
      <c r="G916" s="59" t="n">
        <f aca="false">I916+K916</f>
        <v>0</v>
      </c>
      <c r="H916" s="59" t="n">
        <f aca="false">H917</f>
        <v>0</v>
      </c>
      <c r="I916" s="59" t="n">
        <f aca="false">I917</f>
        <v>0</v>
      </c>
      <c r="J916" s="59" t="n">
        <f aca="false">J917</f>
        <v>0</v>
      </c>
      <c r="K916" s="59" t="n">
        <f aca="false">K917</f>
        <v>0</v>
      </c>
    </row>
    <row r="917" customFormat="false" ht="63" hidden="true" customHeight="false" outlineLevel="0" collapsed="false">
      <c r="A917" s="26" t="s">
        <v>606</v>
      </c>
      <c r="B917" s="56" t="s">
        <v>611</v>
      </c>
      <c r="C917" s="56" t="s">
        <v>28</v>
      </c>
      <c r="D917" s="56" t="s">
        <v>35</v>
      </c>
      <c r="E917" s="56" t="s">
        <v>856</v>
      </c>
      <c r="F917" s="56" t="s">
        <v>607</v>
      </c>
      <c r="G917" s="59" t="n">
        <f aca="false">I917+K917</f>
        <v>0</v>
      </c>
      <c r="H917" s="59"/>
      <c r="I917" s="59"/>
      <c r="J917" s="59"/>
      <c r="K917" s="59"/>
    </row>
    <row r="918" customFormat="false" ht="78.75" hidden="false" customHeight="false" outlineLevel="0" collapsed="false">
      <c r="A918" s="26" t="s">
        <v>857</v>
      </c>
      <c r="B918" s="56" t="s">
        <v>611</v>
      </c>
      <c r="C918" s="56" t="s">
        <v>28</v>
      </c>
      <c r="D918" s="56" t="s">
        <v>35</v>
      </c>
      <c r="E918" s="56" t="s">
        <v>858</v>
      </c>
      <c r="F918" s="56"/>
      <c r="G918" s="59" t="n">
        <f aca="false">I918+K918</f>
        <v>3183.941</v>
      </c>
      <c r="H918" s="59" t="n">
        <f aca="false">H919</f>
        <v>610</v>
      </c>
      <c r="I918" s="59" t="n">
        <f aca="false">I919</f>
        <v>3183.941</v>
      </c>
      <c r="J918" s="59" t="n">
        <f aca="false">J919</f>
        <v>0</v>
      </c>
      <c r="K918" s="59" t="n">
        <f aca="false">K919</f>
        <v>0</v>
      </c>
    </row>
    <row r="919" customFormat="false" ht="63" hidden="false" customHeight="false" outlineLevel="0" collapsed="false">
      <c r="A919" s="26" t="s">
        <v>606</v>
      </c>
      <c r="B919" s="56" t="s">
        <v>611</v>
      </c>
      <c r="C919" s="56" t="s">
        <v>28</v>
      </c>
      <c r="D919" s="56" t="s">
        <v>35</v>
      </c>
      <c r="E919" s="56" t="s">
        <v>858</v>
      </c>
      <c r="F919" s="56" t="s">
        <v>607</v>
      </c>
      <c r="G919" s="59" t="n">
        <f aca="false">I919+K919</f>
        <v>3183.941</v>
      </c>
      <c r="H919" s="59" t="n">
        <f aca="false">' 2019 вед'!H705</f>
        <v>610</v>
      </c>
      <c r="I919" s="59" t="n">
        <f aca="false">' 2019 вед'!I705</f>
        <v>3183.941</v>
      </c>
      <c r="J919" s="59" t="n">
        <f aca="false">' 2019 вед'!J705</f>
        <v>0</v>
      </c>
      <c r="K919" s="59" t="n">
        <f aca="false">' 2019 вед'!K705</f>
        <v>0</v>
      </c>
    </row>
    <row r="920" customFormat="false" ht="78.75" hidden="true" customHeight="false" outlineLevel="0" collapsed="false">
      <c r="A920" s="26" t="s">
        <v>859</v>
      </c>
      <c r="B920" s="56" t="s">
        <v>611</v>
      </c>
      <c r="C920" s="56" t="s">
        <v>28</v>
      </c>
      <c r="D920" s="56" t="s">
        <v>35</v>
      </c>
      <c r="E920" s="56" t="s">
        <v>860</v>
      </c>
      <c r="F920" s="56"/>
      <c r="G920" s="59" t="n">
        <f aca="false">I920+K920</f>
        <v>8.35</v>
      </c>
      <c r="H920" s="59" t="n">
        <f aca="false">H921</f>
        <v>0</v>
      </c>
      <c r="I920" s="59" t="n">
        <f aca="false">I921</f>
        <v>8.35</v>
      </c>
      <c r="J920" s="59" t="n">
        <f aca="false">J921</f>
        <v>0</v>
      </c>
      <c r="K920" s="59" t="n">
        <f aca="false">K921</f>
        <v>0</v>
      </c>
    </row>
    <row r="921" customFormat="false" ht="63" hidden="true" customHeight="false" outlineLevel="0" collapsed="false">
      <c r="A921" s="26" t="s">
        <v>606</v>
      </c>
      <c r="B921" s="56" t="s">
        <v>611</v>
      </c>
      <c r="C921" s="56" t="s">
        <v>28</v>
      </c>
      <c r="D921" s="56" t="s">
        <v>35</v>
      </c>
      <c r="E921" s="56" t="s">
        <v>860</v>
      </c>
      <c r="F921" s="56" t="s">
        <v>607</v>
      </c>
      <c r="G921" s="59" t="n">
        <f aca="false">I921+K921</f>
        <v>8.35</v>
      </c>
      <c r="H921" s="59" t="n">
        <f aca="false">' 2019 вед'!H707</f>
        <v>0</v>
      </c>
      <c r="I921" s="59" t="n">
        <f aca="false">' 2019 вед'!I707</f>
        <v>8.35</v>
      </c>
      <c r="J921" s="59" t="n">
        <f aca="false">' 2019 вед'!J707</f>
        <v>0</v>
      </c>
      <c r="K921" s="59" t="n">
        <f aca="false">' 2019 вед'!K707</f>
        <v>0</v>
      </c>
    </row>
    <row r="922" customFormat="false" ht="163.5" hidden="false" customHeight="true" outlineLevel="0" collapsed="false">
      <c r="A922" s="65" t="s">
        <v>661</v>
      </c>
      <c r="B922" s="56" t="s">
        <v>611</v>
      </c>
      <c r="C922" s="56" t="s">
        <v>28</v>
      </c>
      <c r="D922" s="56" t="s">
        <v>35</v>
      </c>
      <c r="E922" s="56" t="s">
        <v>662</v>
      </c>
      <c r="F922" s="56"/>
      <c r="G922" s="59" t="n">
        <f aca="false">I922+K922</f>
        <v>3851.615</v>
      </c>
      <c r="H922" s="64" t="n">
        <f aca="false">H923</f>
        <v>0</v>
      </c>
      <c r="I922" s="64" t="n">
        <f aca="false">I923</f>
        <v>0</v>
      </c>
      <c r="J922" s="64" t="n">
        <f aca="false">J923</f>
        <v>190.615</v>
      </c>
      <c r="K922" s="64" t="n">
        <f aca="false">K923</f>
        <v>3851.615</v>
      </c>
    </row>
    <row r="923" customFormat="false" ht="63" hidden="false" customHeight="false" outlineLevel="0" collapsed="false">
      <c r="A923" s="26" t="s">
        <v>606</v>
      </c>
      <c r="B923" s="56" t="s">
        <v>611</v>
      </c>
      <c r="C923" s="56" t="s">
        <v>28</v>
      </c>
      <c r="D923" s="56" t="s">
        <v>35</v>
      </c>
      <c r="E923" s="56" t="s">
        <v>662</v>
      </c>
      <c r="F923" s="56" t="s">
        <v>607</v>
      </c>
      <c r="G923" s="59" t="n">
        <f aca="false">I923+K923</f>
        <v>3851.615</v>
      </c>
      <c r="H923" s="59" t="n">
        <f aca="false">' 2019 вед'!H709</f>
        <v>0</v>
      </c>
      <c r="I923" s="59" t="n">
        <f aca="false">' 2019 вед'!I709</f>
        <v>0</v>
      </c>
      <c r="J923" s="59" t="n">
        <f aca="false">' 2019 вед'!J709</f>
        <v>190.615</v>
      </c>
      <c r="K923" s="59" t="n">
        <f aca="false">' 2019 вед'!K709</f>
        <v>3851.615</v>
      </c>
    </row>
    <row r="924" customFormat="false" ht="15.75" hidden="false" customHeight="false" outlineLevel="0" collapsed="false">
      <c r="A924" s="26" t="s">
        <v>861</v>
      </c>
      <c r="B924" s="68" t="s">
        <v>610</v>
      </c>
      <c r="C924" s="68" t="s">
        <v>41</v>
      </c>
      <c r="D924" s="68" t="s">
        <v>16</v>
      </c>
      <c r="E924" s="56"/>
      <c r="F924" s="56"/>
      <c r="G924" s="59" t="n">
        <f aca="false">I924+K924</f>
        <v>38104.06447</v>
      </c>
      <c r="H924" s="62" t="n">
        <f aca="false">H925+H964</f>
        <v>1128.76</v>
      </c>
      <c r="I924" s="62" t="n">
        <f aca="false">I925+I964</f>
        <v>33790.78411</v>
      </c>
      <c r="J924" s="62" t="n">
        <f aca="false">J925+J964</f>
        <v>4269.6</v>
      </c>
      <c r="K924" s="62" t="n">
        <f aca="false">K925+K964</f>
        <v>4313.28036</v>
      </c>
    </row>
    <row r="925" customFormat="false" ht="15.75" hidden="false" customHeight="false" outlineLevel="0" collapsed="false">
      <c r="A925" s="26" t="s">
        <v>57</v>
      </c>
      <c r="B925" s="68" t="s">
        <v>610</v>
      </c>
      <c r="C925" s="68" t="s">
        <v>41</v>
      </c>
      <c r="D925" s="68" t="s">
        <v>15</v>
      </c>
      <c r="E925" s="56"/>
      <c r="F925" s="56"/>
      <c r="G925" s="59" t="n">
        <f aca="false">I925+K925</f>
        <v>26982.39947</v>
      </c>
      <c r="H925" s="62" t="n">
        <f aca="false">H926</f>
        <v>144.58</v>
      </c>
      <c r="I925" s="62" t="n">
        <f aca="false">I926</f>
        <v>22669.11911</v>
      </c>
      <c r="J925" s="62" t="n">
        <f aca="false">J926</f>
        <v>4269.6</v>
      </c>
      <c r="K925" s="62" t="n">
        <f aca="false">K926</f>
        <v>4313.28036</v>
      </c>
    </row>
    <row r="926" customFormat="false" ht="63" hidden="false" customHeight="false" outlineLevel="0" collapsed="false">
      <c r="A926" s="26" t="s">
        <v>710</v>
      </c>
      <c r="B926" s="68" t="s">
        <v>610</v>
      </c>
      <c r="C926" s="56" t="s">
        <v>41</v>
      </c>
      <c r="D926" s="56" t="s">
        <v>15</v>
      </c>
      <c r="E926" s="56" t="s">
        <v>711</v>
      </c>
      <c r="F926" s="56"/>
      <c r="G926" s="59" t="n">
        <f aca="false">I926+K926</f>
        <v>26982.39947</v>
      </c>
      <c r="H926" s="59" t="n">
        <f aca="false">H927</f>
        <v>144.58</v>
      </c>
      <c r="I926" s="59" t="n">
        <f aca="false">I927</f>
        <v>22669.11911</v>
      </c>
      <c r="J926" s="59" t="n">
        <f aca="false">J927</f>
        <v>4269.6</v>
      </c>
      <c r="K926" s="59" t="n">
        <f aca="false">K927</f>
        <v>4313.28036</v>
      </c>
    </row>
    <row r="927" customFormat="false" ht="47.25" hidden="false" customHeight="false" outlineLevel="0" collapsed="false">
      <c r="A927" s="26" t="s">
        <v>862</v>
      </c>
      <c r="B927" s="68" t="s">
        <v>610</v>
      </c>
      <c r="C927" s="56" t="s">
        <v>41</v>
      </c>
      <c r="D927" s="56" t="s">
        <v>15</v>
      </c>
      <c r="E927" s="56" t="s">
        <v>863</v>
      </c>
      <c r="F927" s="56"/>
      <c r="G927" s="59" t="n">
        <f aca="false">I927+K927</f>
        <v>26982.39947</v>
      </c>
      <c r="H927" s="59" t="n">
        <f aca="false">H928+H941+H959</f>
        <v>144.58</v>
      </c>
      <c r="I927" s="59" t="n">
        <f aca="false">I928+I941+I959</f>
        <v>22669.11911</v>
      </c>
      <c r="J927" s="59" t="n">
        <f aca="false">J928+J941+J959</f>
        <v>4269.6</v>
      </c>
      <c r="K927" s="59" t="n">
        <f aca="false">K928+K941+K959</f>
        <v>4313.28036</v>
      </c>
    </row>
    <row r="928" customFormat="false" ht="47.25" hidden="false" customHeight="false" outlineLevel="0" collapsed="false">
      <c r="A928" s="26" t="s">
        <v>864</v>
      </c>
      <c r="B928" s="68" t="s">
        <v>610</v>
      </c>
      <c r="C928" s="56" t="s">
        <v>41</v>
      </c>
      <c r="D928" s="56" t="s">
        <v>15</v>
      </c>
      <c r="E928" s="56" t="s">
        <v>865</v>
      </c>
      <c r="F928" s="56"/>
      <c r="G928" s="59" t="n">
        <f aca="false">I928+K928</f>
        <v>9078.7</v>
      </c>
      <c r="H928" s="59" t="n">
        <f aca="false">H929+H931+H933+H935+H937+H939</f>
        <v>14.38</v>
      </c>
      <c r="I928" s="59" t="n">
        <f aca="false">I929+I931+I933+I935+I937+I939</f>
        <v>9078.7</v>
      </c>
      <c r="J928" s="59" t="n">
        <f aca="false">J929+J931+J933+J935+J937+J939</f>
        <v>0</v>
      </c>
      <c r="K928" s="59" t="n">
        <f aca="false">K929+K931+K933+K935+K937+K939</f>
        <v>0</v>
      </c>
    </row>
    <row r="929" customFormat="false" ht="63" hidden="false" customHeight="false" outlineLevel="0" collapsed="false">
      <c r="A929" s="26" t="s">
        <v>866</v>
      </c>
      <c r="B929" s="68" t="s">
        <v>610</v>
      </c>
      <c r="C929" s="56" t="s">
        <v>41</v>
      </c>
      <c r="D929" s="56" t="s">
        <v>15</v>
      </c>
      <c r="E929" s="56" t="s">
        <v>867</v>
      </c>
      <c r="F929" s="56"/>
      <c r="G929" s="59" t="n">
        <f aca="false">I929+K929</f>
        <v>7142.6</v>
      </c>
      <c r="H929" s="59" t="n">
        <f aca="false">H930</f>
        <v>0.02</v>
      </c>
      <c r="I929" s="59" t="n">
        <f aca="false">I930</f>
        <v>7142.6</v>
      </c>
      <c r="J929" s="59" t="n">
        <f aca="false">J930</f>
        <v>0</v>
      </c>
      <c r="K929" s="59" t="n">
        <f aca="false">K930</f>
        <v>0</v>
      </c>
    </row>
    <row r="930" customFormat="false" ht="63" hidden="false" customHeight="false" outlineLevel="0" collapsed="false">
      <c r="A930" s="26" t="s">
        <v>606</v>
      </c>
      <c r="B930" s="68" t="s">
        <v>610</v>
      </c>
      <c r="C930" s="56" t="s">
        <v>41</v>
      </c>
      <c r="D930" s="56" t="s">
        <v>15</v>
      </c>
      <c r="E930" s="56" t="s">
        <v>867</v>
      </c>
      <c r="F930" s="56" t="s">
        <v>607</v>
      </c>
      <c r="G930" s="59" t="n">
        <f aca="false">I930+K930</f>
        <v>7142.6</v>
      </c>
      <c r="H930" s="62" t="n">
        <f aca="false">' 2019 вед'!H406</f>
        <v>0.02</v>
      </c>
      <c r="I930" s="62" t="n">
        <f aca="false">' 2019 вед'!I406</f>
        <v>7142.6</v>
      </c>
      <c r="J930" s="62" t="n">
        <f aca="false">' 2019 вед'!J406</f>
        <v>0</v>
      </c>
      <c r="K930" s="62" t="n">
        <f aca="false">' 2019 вед'!K406</f>
        <v>0</v>
      </c>
    </row>
    <row r="931" customFormat="false" ht="47.25" hidden="false" customHeight="false" outlineLevel="0" collapsed="false">
      <c r="A931" s="26" t="s">
        <v>868</v>
      </c>
      <c r="B931" s="68" t="s">
        <v>610</v>
      </c>
      <c r="C931" s="56" t="s">
        <v>41</v>
      </c>
      <c r="D931" s="56" t="s">
        <v>15</v>
      </c>
      <c r="E931" s="56" t="s">
        <v>869</v>
      </c>
      <c r="F931" s="56"/>
      <c r="G931" s="59" t="n">
        <f aca="false">I931+K931</f>
        <v>915.6</v>
      </c>
      <c r="H931" s="62" t="n">
        <f aca="false">H932</f>
        <v>-84.15</v>
      </c>
      <c r="I931" s="62" t="n">
        <f aca="false">I932</f>
        <v>915.6</v>
      </c>
      <c r="J931" s="62" t="n">
        <f aca="false">J932</f>
        <v>0</v>
      </c>
      <c r="K931" s="62" t="n">
        <f aca="false">K932</f>
        <v>0</v>
      </c>
    </row>
    <row r="932" customFormat="false" ht="63" hidden="false" customHeight="false" outlineLevel="0" collapsed="false">
      <c r="A932" s="26" t="s">
        <v>606</v>
      </c>
      <c r="B932" s="68" t="s">
        <v>610</v>
      </c>
      <c r="C932" s="56" t="s">
        <v>41</v>
      </c>
      <c r="D932" s="56" t="s">
        <v>15</v>
      </c>
      <c r="E932" s="56" t="s">
        <v>869</v>
      </c>
      <c r="F932" s="56" t="s">
        <v>607</v>
      </c>
      <c r="G932" s="59" t="n">
        <f aca="false">I932+K932</f>
        <v>915.6</v>
      </c>
      <c r="H932" s="62" t="n">
        <f aca="false">' 2019 вед'!H408</f>
        <v>-84.15</v>
      </c>
      <c r="I932" s="62" t="n">
        <f aca="false">' 2019 вед'!I408</f>
        <v>915.6</v>
      </c>
      <c r="J932" s="62" t="n">
        <f aca="false">' 2019 вед'!J408</f>
        <v>0</v>
      </c>
      <c r="K932" s="62" t="n">
        <f aca="false">' 2019 вед'!K408</f>
        <v>0</v>
      </c>
    </row>
    <row r="933" customFormat="false" ht="63" hidden="false" customHeight="false" outlineLevel="0" collapsed="false">
      <c r="A933" s="26" t="s">
        <v>870</v>
      </c>
      <c r="B933" s="68" t="s">
        <v>610</v>
      </c>
      <c r="C933" s="56" t="s">
        <v>41</v>
      </c>
      <c r="D933" s="56" t="s">
        <v>15</v>
      </c>
      <c r="E933" s="56" t="s">
        <v>871</v>
      </c>
      <c r="F933" s="56"/>
      <c r="G933" s="59" t="n">
        <f aca="false">I933+K933</f>
        <v>45.6</v>
      </c>
      <c r="H933" s="62" t="n">
        <f aca="false">H934</f>
        <v>3.6</v>
      </c>
      <c r="I933" s="62" t="n">
        <f aca="false">I934</f>
        <v>45.6</v>
      </c>
      <c r="J933" s="62" t="n">
        <f aca="false">J934</f>
        <v>0</v>
      </c>
      <c r="K933" s="62" t="n">
        <f aca="false">K934</f>
        <v>0</v>
      </c>
    </row>
    <row r="934" customFormat="false" ht="15.75" hidden="false" customHeight="false" outlineLevel="0" collapsed="false">
      <c r="A934" s="26" t="s">
        <v>626</v>
      </c>
      <c r="B934" s="68" t="s">
        <v>610</v>
      </c>
      <c r="C934" s="56" t="s">
        <v>41</v>
      </c>
      <c r="D934" s="56" t="s">
        <v>15</v>
      </c>
      <c r="E934" s="56" t="s">
        <v>871</v>
      </c>
      <c r="F934" s="56" t="s">
        <v>627</v>
      </c>
      <c r="G934" s="59" t="n">
        <f aca="false">I934+K934</f>
        <v>45.6</v>
      </c>
      <c r="H934" s="62" t="n">
        <f aca="false">' 2019 вед'!H410</f>
        <v>3.6</v>
      </c>
      <c r="I934" s="62" t="n">
        <f aca="false">' 2019 вед'!I410</f>
        <v>45.6</v>
      </c>
      <c r="J934" s="62" t="n">
        <f aca="false">' 2019 вед'!J410</f>
        <v>0</v>
      </c>
      <c r="K934" s="62" t="n">
        <f aca="false">' 2019 вед'!K410</f>
        <v>0</v>
      </c>
    </row>
    <row r="935" customFormat="false" ht="94.5" hidden="false" customHeight="false" outlineLevel="0" collapsed="false">
      <c r="A935" s="26" t="s">
        <v>872</v>
      </c>
      <c r="B935" s="68" t="s">
        <v>610</v>
      </c>
      <c r="C935" s="56" t="s">
        <v>41</v>
      </c>
      <c r="D935" s="56" t="s">
        <v>15</v>
      </c>
      <c r="E935" s="56" t="s">
        <v>873</v>
      </c>
      <c r="F935" s="56"/>
      <c r="G935" s="59" t="n">
        <f aca="false">I935+K935</f>
        <v>165.6</v>
      </c>
      <c r="H935" s="62" t="n">
        <f aca="false">H936</f>
        <v>-0.4</v>
      </c>
      <c r="I935" s="62" t="n">
        <f aca="false">I936</f>
        <v>165.6</v>
      </c>
      <c r="J935" s="62" t="n">
        <f aca="false">J936</f>
        <v>0</v>
      </c>
      <c r="K935" s="62" t="n">
        <f aca="false">K936</f>
        <v>0</v>
      </c>
    </row>
    <row r="936" customFormat="false" ht="63" hidden="false" customHeight="false" outlineLevel="0" collapsed="false">
      <c r="A936" s="26" t="s">
        <v>606</v>
      </c>
      <c r="B936" s="68" t="s">
        <v>610</v>
      </c>
      <c r="C936" s="56" t="s">
        <v>41</v>
      </c>
      <c r="D936" s="56" t="s">
        <v>15</v>
      </c>
      <c r="E936" s="56" t="s">
        <v>873</v>
      </c>
      <c r="F936" s="56" t="s">
        <v>607</v>
      </c>
      <c r="G936" s="59" t="n">
        <f aca="false">I936+K936</f>
        <v>165.6</v>
      </c>
      <c r="H936" s="62" t="n">
        <f aca="false">' 2019 вед'!H412</f>
        <v>-0.4</v>
      </c>
      <c r="I936" s="62" t="n">
        <f aca="false">' 2019 вед'!I412</f>
        <v>165.6</v>
      </c>
      <c r="J936" s="62" t="n">
        <f aca="false">' 2019 вед'!J412</f>
        <v>0</v>
      </c>
      <c r="K936" s="62" t="n">
        <f aca="false">' 2019 вед'!K412</f>
        <v>0</v>
      </c>
    </row>
    <row r="937" customFormat="false" ht="63" hidden="false" customHeight="true" outlineLevel="0" collapsed="false">
      <c r="A937" s="26" t="s">
        <v>874</v>
      </c>
      <c r="B937" s="68" t="s">
        <v>610</v>
      </c>
      <c r="C937" s="56" t="s">
        <v>41</v>
      </c>
      <c r="D937" s="56" t="s">
        <v>15</v>
      </c>
      <c r="E937" s="56" t="s">
        <v>875</v>
      </c>
      <c r="F937" s="56"/>
      <c r="G937" s="59" t="n">
        <f aca="false">I937+K937</f>
        <v>150</v>
      </c>
      <c r="H937" s="62" t="n">
        <f aca="false">H938</f>
        <v>50</v>
      </c>
      <c r="I937" s="62" t="n">
        <f aca="false">I938</f>
        <v>150</v>
      </c>
      <c r="J937" s="62" t="n">
        <f aca="false">J938</f>
        <v>0</v>
      </c>
      <c r="K937" s="62" t="n">
        <f aca="false">K938</f>
        <v>0</v>
      </c>
    </row>
    <row r="938" customFormat="false" ht="63" hidden="false" customHeight="false" outlineLevel="0" collapsed="false">
      <c r="A938" s="26" t="s">
        <v>606</v>
      </c>
      <c r="B938" s="68" t="s">
        <v>610</v>
      </c>
      <c r="C938" s="56" t="s">
        <v>41</v>
      </c>
      <c r="D938" s="56" t="s">
        <v>15</v>
      </c>
      <c r="E938" s="56" t="s">
        <v>875</v>
      </c>
      <c r="F938" s="56" t="s">
        <v>607</v>
      </c>
      <c r="G938" s="59" t="n">
        <f aca="false">I938+K938</f>
        <v>150</v>
      </c>
      <c r="H938" s="62" t="n">
        <f aca="false">' 2019 вед'!H414</f>
        <v>50</v>
      </c>
      <c r="I938" s="62" t="n">
        <f aca="false">' 2019 вед'!I414</f>
        <v>150</v>
      </c>
      <c r="J938" s="62" t="n">
        <f aca="false">' 2019 вед'!J414</f>
        <v>0</v>
      </c>
      <c r="K938" s="62" t="n">
        <f aca="false">' 2019 вед'!K414</f>
        <v>0</v>
      </c>
    </row>
    <row r="939" customFormat="false" ht="63" hidden="false" customHeight="false" outlineLevel="0" collapsed="false">
      <c r="A939" s="26" t="s">
        <v>876</v>
      </c>
      <c r="B939" s="68" t="s">
        <v>610</v>
      </c>
      <c r="C939" s="56" t="s">
        <v>41</v>
      </c>
      <c r="D939" s="56" t="s">
        <v>15</v>
      </c>
      <c r="E939" s="56" t="s">
        <v>877</v>
      </c>
      <c r="F939" s="56"/>
      <c r="G939" s="59" t="n">
        <f aca="false">I939+K939</f>
        <v>659.3</v>
      </c>
      <c r="H939" s="62" t="n">
        <f aca="false">H940</f>
        <v>45.31</v>
      </c>
      <c r="I939" s="62" t="n">
        <f aca="false">I940</f>
        <v>659.3</v>
      </c>
      <c r="J939" s="62" t="n">
        <f aca="false">J940</f>
        <v>0</v>
      </c>
      <c r="K939" s="62" t="n">
        <f aca="false">K940</f>
        <v>0</v>
      </c>
    </row>
    <row r="940" customFormat="false" ht="63" hidden="false" customHeight="false" outlineLevel="0" collapsed="false">
      <c r="A940" s="26" t="s">
        <v>606</v>
      </c>
      <c r="B940" s="68" t="s">
        <v>610</v>
      </c>
      <c r="C940" s="56" t="s">
        <v>41</v>
      </c>
      <c r="D940" s="56" t="s">
        <v>15</v>
      </c>
      <c r="E940" s="56" t="s">
        <v>877</v>
      </c>
      <c r="F940" s="56" t="s">
        <v>607</v>
      </c>
      <c r="G940" s="59" t="n">
        <f aca="false">I940+K940</f>
        <v>659.3</v>
      </c>
      <c r="H940" s="62" t="n">
        <f aca="false">' 2019 вед'!H416</f>
        <v>45.31</v>
      </c>
      <c r="I940" s="62" t="n">
        <f aca="false">' 2019 вед'!I416</f>
        <v>659.3</v>
      </c>
      <c r="J940" s="62" t="n">
        <f aca="false">' 2019 вед'!J416</f>
        <v>0</v>
      </c>
      <c r="K940" s="62" t="n">
        <f aca="false">' 2019 вед'!K416</f>
        <v>0</v>
      </c>
    </row>
    <row r="941" customFormat="false" ht="47.25" hidden="false" customHeight="false" outlineLevel="0" collapsed="false">
      <c r="A941" s="26" t="s">
        <v>878</v>
      </c>
      <c r="B941" s="68" t="s">
        <v>610</v>
      </c>
      <c r="C941" s="56" t="s">
        <v>41</v>
      </c>
      <c r="D941" s="56" t="s">
        <v>15</v>
      </c>
      <c r="E941" s="56" t="s">
        <v>879</v>
      </c>
      <c r="F941" s="56"/>
      <c r="G941" s="59" t="n">
        <f aca="false">I941+K941</f>
        <v>15358.69947</v>
      </c>
      <c r="H941" s="62" t="n">
        <f aca="false">H942+H944+H946+H948+H950+H952+H955+H957</f>
        <v>167.2</v>
      </c>
      <c r="I941" s="62" t="n">
        <f aca="false">I942+I944+I946+I948+I950+I952+I955+I957</f>
        <v>11045.41911</v>
      </c>
      <c r="J941" s="62" t="n">
        <f aca="false">J942+J944+J946+J948+J950+J952+J955+J957</f>
        <v>4269.6</v>
      </c>
      <c r="K941" s="62" t="n">
        <f aca="false">K942+K944+K946+K948+K950+K952+K955+K957</f>
        <v>4313.28036</v>
      </c>
    </row>
    <row r="942" customFormat="false" ht="64.5" hidden="false" customHeight="true" outlineLevel="0" collapsed="false">
      <c r="A942" s="26" t="s">
        <v>880</v>
      </c>
      <c r="B942" s="68" t="s">
        <v>610</v>
      </c>
      <c r="C942" s="56" t="s">
        <v>41</v>
      </c>
      <c r="D942" s="56" t="s">
        <v>15</v>
      </c>
      <c r="E942" s="56" t="s">
        <v>881</v>
      </c>
      <c r="F942" s="56"/>
      <c r="G942" s="59" t="n">
        <f aca="false">I942+K942</f>
        <v>7911.2</v>
      </c>
      <c r="H942" s="62" t="n">
        <f aca="false">H943</f>
        <v>-0.01</v>
      </c>
      <c r="I942" s="62" t="n">
        <f aca="false">I943</f>
        <v>7911.2</v>
      </c>
      <c r="J942" s="62" t="n">
        <f aca="false">J943</f>
        <v>0</v>
      </c>
      <c r="K942" s="62" t="n">
        <f aca="false">K943</f>
        <v>0</v>
      </c>
    </row>
    <row r="943" customFormat="false" ht="63" hidden="false" customHeight="false" outlineLevel="0" collapsed="false">
      <c r="A943" s="26" t="s">
        <v>620</v>
      </c>
      <c r="B943" s="68" t="s">
        <v>610</v>
      </c>
      <c r="C943" s="56" t="s">
        <v>41</v>
      </c>
      <c r="D943" s="56" t="s">
        <v>15</v>
      </c>
      <c r="E943" s="56" t="s">
        <v>881</v>
      </c>
      <c r="F943" s="56" t="s">
        <v>621</v>
      </c>
      <c r="G943" s="59" t="n">
        <f aca="false">I943+K943</f>
        <v>7911.2</v>
      </c>
      <c r="H943" s="62" t="n">
        <f aca="false">' 2019 вед'!H419</f>
        <v>-0.01</v>
      </c>
      <c r="I943" s="62" t="n">
        <f aca="false">' 2019 вед'!I419</f>
        <v>7911.2</v>
      </c>
      <c r="J943" s="62" t="n">
        <f aca="false">' 2019 вед'!J419</f>
        <v>0</v>
      </c>
      <c r="K943" s="62" t="n">
        <f aca="false">' 2019 вед'!K419</f>
        <v>0</v>
      </c>
    </row>
    <row r="944" customFormat="false" ht="63" hidden="false" customHeight="false" outlineLevel="0" collapsed="false">
      <c r="A944" s="26" t="s">
        <v>882</v>
      </c>
      <c r="B944" s="68" t="s">
        <v>610</v>
      </c>
      <c r="C944" s="56" t="s">
        <v>41</v>
      </c>
      <c r="D944" s="56" t="s">
        <v>15</v>
      </c>
      <c r="E944" s="56" t="s">
        <v>883</v>
      </c>
      <c r="F944" s="56"/>
      <c r="G944" s="59" t="n">
        <f aca="false">I944+K944</f>
        <v>2120.6</v>
      </c>
      <c r="H944" s="62" t="n">
        <f aca="false">H945</f>
        <v>20.15</v>
      </c>
      <c r="I944" s="62" t="n">
        <f aca="false">I945</f>
        <v>2120.6</v>
      </c>
      <c r="J944" s="62" t="n">
        <f aca="false">J945</f>
        <v>0</v>
      </c>
      <c r="K944" s="62" t="n">
        <f aca="false">K945</f>
        <v>0</v>
      </c>
    </row>
    <row r="945" customFormat="false" ht="63" hidden="false" customHeight="false" outlineLevel="0" collapsed="false">
      <c r="A945" s="26" t="s">
        <v>620</v>
      </c>
      <c r="B945" s="68" t="s">
        <v>610</v>
      </c>
      <c r="C945" s="56" t="s">
        <v>41</v>
      </c>
      <c r="D945" s="56" t="s">
        <v>15</v>
      </c>
      <c r="E945" s="56" t="s">
        <v>883</v>
      </c>
      <c r="F945" s="56" t="s">
        <v>621</v>
      </c>
      <c r="G945" s="59" t="n">
        <f aca="false">I945+K945</f>
        <v>2120.6</v>
      </c>
      <c r="H945" s="62" t="n">
        <f aca="false">' 2019 вед'!H421</f>
        <v>20.15</v>
      </c>
      <c r="I945" s="62" t="n">
        <f aca="false">' 2019 вед'!I421</f>
        <v>2120.6</v>
      </c>
      <c r="J945" s="62" t="n">
        <f aca="false">' 2019 вед'!J421</f>
        <v>0</v>
      </c>
      <c r="K945" s="62" t="n">
        <f aca="false">' 2019 вед'!K421</f>
        <v>0</v>
      </c>
    </row>
    <row r="946" customFormat="false" ht="78.75" hidden="false" customHeight="false" outlineLevel="0" collapsed="false">
      <c r="A946" s="26" t="s">
        <v>884</v>
      </c>
      <c r="B946" s="68" t="s">
        <v>610</v>
      </c>
      <c r="C946" s="56" t="s">
        <v>41</v>
      </c>
      <c r="D946" s="56" t="s">
        <v>15</v>
      </c>
      <c r="E946" s="56" t="s">
        <v>885</v>
      </c>
      <c r="F946" s="56"/>
      <c r="G946" s="59" t="n">
        <f aca="false">I946+K946</f>
        <v>27.6</v>
      </c>
      <c r="H946" s="62" t="n">
        <f aca="false">H947</f>
        <v>1.2</v>
      </c>
      <c r="I946" s="62" t="n">
        <f aca="false">I947</f>
        <v>27.6</v>
      </c>
      <c r="J946" s="62" t="n">
        <f aca="false">J947</f>
        <v>0</v>
      </c>
      <c r="K946" s="62" t="n">
        <f aca="false">K947</f>
        <v>0</v>
      </c>
    </row>
    <row r="947" customFormat="false" ht="24" hidden="false" customHeight="true" outlineLevel="0" collapsed="false">
      <c r="A947" s="26" t="s">
        <v>628</v>
      </c>
      <c r="B947" s="68" t="s">
        <v>610</v>
      </c>
      <c r="C947" s="56" t="s">
        <v>41</v>
      </c>
      <c r="D947" s="56" t="s">
        <v>15</v>
      </c>
      <c r="E947" s="56" t="s">
        <v>885</v>
      </c>
      <c r="F947" s="56" t="s">
        <v>629</v>
      </c>
      <c r="G947" s="59" t="n">
        <f aca="false">I947+K947</f>
        <v>27.6</v>
      </c>
      <c r="H947" s="62" t="n">
        <f aca="false">' 2019 вед'!H423</f>
        <v>1.2</v>
      </c>
      <c r="I947" s="62" t="n">
        <f aca="false">' 2019 вед'!I423</f>
        <v>27.6</v>
      </c>
      <c r="J947" s="62" t="n">
        <f aca="false">' 2019 вед'!J423</f>
        <v>0</v>
      </c>
      <c r="K947" s="62" t="n">
        <f aca="false">' 2019 вед'!K423</f>
        <v>0</v>
      </c>
    </row>
    <row r="948" customFormat="false" ht="110.25" hidden="false" customHeight="false" outlineLevel="0" collapsed="false">
      <c r="A948" s="26" t="s">
        <v>886</v>
      </c>
      <c r="B948" s="68" t="s">
        <v>610</v>
      </c>
      <c r="C948" s="56" t="s">
        <v>41</v>
      </c>
      <c r="D948" s="56" t="s">
        <v>15</v>
      </c>
      <c r="E948" s="56" t="s">
        <v>887</v>
      </c>
      <c r="F948" s="56"/>
      <c r="G948" s="59" t="n">
        <f aca="false">I948+K948</f>
        <v>76.8</v>
      </c>
      <c r="H948" s="62" t="n">
        <f aca="false">H949</f>
        <v>0</v>
      </c>
      <c r="I948" s="62" t="n">
        <f aca="false">I949</f>
        <v>76.8</v>
      </c>
      <c r="J948" s="62" t="n">
        <f aca="false">J949</f>
        <v>0</v>
      </c>
      <c r="K948" s="62" t="n">
        <f aca="false">K949</f>
        <v>0</v>
      </c>
    </row>
    <row r="949" customFormat="false" ht="63" hidden="false" customHeight="false" outlineLevel="0" collapsed="false">
      <c r="A949" s="26" t="s">
        <v>620</v>
      </c>
      <c r="B949" s="68" t="s">
        <v>610</v>
      </c>
      <c r="C949" s="56" t="s">
        <v>41</v>
      </c>
      <c r="D949" s="56" t="s">
        <v>15</v>
      </c>
      <c r="E949" s="56" t="s">
        <v>887</v>
      </c>
      <c r="F949" s="56" t="s">
        <v>621</v>
      </c>
      <c r="G949" s="59" t="n">
        <f aca="false">I949+K949</f>
        <v>76.8</v>
      </c>
      <c r="H949" s="62" t="n">
        <f aca="false">' 2019 вед'!H425</f>
        <v>0</v>
      </c>
      <c r="I949" s="62" t="n">
        <f aca="false">' 2019 вед'!I425</f>
        <v>76.8</v>
      </c>
      <c r="J949" s="62" t="n">
        <f aca="false">' 2019 вед'!J425</f>
        <v>0</v>
      </c>
      <c r="K949" s="62" t="n">
        <f aca="false">' 2019 вед'!K425</f>
        <v>0</v>
      </c>
    </row>
    <row r="950" customFormat="false" ht="63" hidden="false" customHeight="true" outlineLevel="0" collapsed="false">
      <c r="A950" s="26" t="s">
        <v>888</v>
      </c>
      <c r="B950" s="68" t="s">
        <v>610</v>
      </c>
      <c r="C950" s="56" t="s">
        <v>41</v>
      </c>
      <c r="D950" s="56" t="s">
        <v>15</v>
      </c>
      <c r="E950" s="56" t="s">
        <v>889</v>
      </c>
      <c r="F950" s="56"/>
      <c r="G950" s="59" t="n">
        <f aca="false">I950+K950</f>
        <v>249.8</v>
      </c>
      <c r="H950" s="62" t="n">
        <f aca="false">H951</f>
        <v>-0.2</v>
      </c>
      <c r="I950" s="62" t="n">
        <f aca="false">I951</f>
        <v>249.8</v>
      </c>
      <c r="J950" s="62" t="n">
        <f aca="false">J951</f>
        <v>0</v>
      </c>
      <c r="K950" s="62" t="n">
        <f aca="false">K951</f>
        <v>0</v>
      </c>
    </row>
    <row r="951" customFormat="false" ht="63" hidden="false" customHeight="true" outlineLevel="0" collapsed="false">
      <c r="A951" s="26" t="s">
        <v>620</v>
      </c>
      <c r="B951" s="68" t="s">
        <v>610</v>
      </c>
      <c r="C951" s="56" t="s">
        <v>41</v>
      </c>
      <c r="D951" s="56" t="s">
        <v>15</v>
      </c>
      <c r="E951" s="56" t="s">
        <v>889</v>
      </c>
      <c r="F951" s="56" t="s">
        <v>621</v>
      </c>
      <c r="G951" s="59" t="n">
        <f aca="false">I951+K951</f>
        <v>249.8</v>
      </c>
      <c r="H951" s="62" t="n">
        <f aca="false">' 2019 вед'!H427</f>
        <v>-0.2</v>
      </c>
      <c r="I951" s="62" t="n">
        <f aca="false">' 2019 вед'!I427</f>
        <v>249.8</v>
      </c>
      <c r="J951" s="62" t="n">
        <f aca="false">' 2019 вед'!J427</f>
        <v>0</v>
      </c>
      <c r="K951" s="62" t="n">
        <f aca="false">' 2019 вед'!K427</f>
        <v>0</v>
      </c>
    </row>
    <row r="952" customFormat="false" ht="63" hidden="false" customHeight="false" outlineLevel="0" collapsed="false">
      <c r="A952" s="26" t="s">
        <v>890</v>
      </c>
      <c r="B952" s="68" t="s">
        <v>610</v>
      </c>
      <c r="C952" s="56" t="s">
        <v>41</v>
      </c>
      <c r="D952" s="56" t="s">
        <v>15</v>
      </c>
      <c r="E952" s="56" t="s">
        <v>891</v>
      </c>
      <c r="F952" s="56"/>
      <c r="G952" s="59" t="n">
        <f aca="false">I952+K952</f>
        <v>434.7</v>
      </c>
      <c r="H952" s="62" t="n">
        <f aca="false">H953</f>
        <v>161.75</v>
      </c>
      <c r="I952" s="62" t="n">
        <f aca="false">I953+I954</f>
        <v>434.7</v>
      </c>
      <c r="J952" s="62" t="n">
        <f aca="false">J953</f>
        <v>0</v>
      </c>
      <c r="K952" s="62" t="n">
        <f aca="false">K953</f>
        <v>0</v>
      </c>
    </row>
    <row r="953" customFormat="false" ht="63" hidden="false" customHeight="false" outlineLevel="0" collapsed="false">
      <c r="A953" s="26" t="s">
        <v>620</v>
      </c>
      <c r="B953" s="68" t="s">
        <v>610</v>
      </c>
      <c r="C953" s="56" t="s">
        <v>41</v>
      </c>
      <c r="D953" s="56" t="s">
        <v>15</v>
      </c>
      <c r="E953" s="56" t="s">
        <v>891</v>
      </c>
      <c r="F953" s="56" t="s">
        <v>621</v>
      </c>
      <c r="G953" s="59" t="n">
        <f aca="false">I953+K953</f>
        <v>374.7</v>
      </c>
      <c r="H953" s="62" t="n">
        <f aca="false">' 2019 вед'!H429</f>
        <v>161.75</v>
      </c>
      <c r="I953" s="62" t="n">
        <f aca="false">' 2019 вед'!I429</f>
        <v>374.7</v>
      </c>
      <c r="J953" s="62" t="n">
        <f aca="false">' 2019 вед'!J429</f>
        <v>0</v>
      </c>
      <c r="K953" s="62" t="n">
        <f aca="false">' 2019 вед'!K429</f>
        <v>0</v>
      </c>
    </row>
    <row r="954" s="72" customFormat="true" ht="15.75" hidden="false" customHeight="false" outlineLevel="0" collapsed="false">
      <c r="A954" s="69" t="s">
        <v>628</v>
      </c>
      <c r="B954" s="84" t="s">
        <v>610</v>
      </c>
      <c r="C954" s="70" t="s">
        <v>41</v>
      </c>
      <c r="D954" s="70" t="s">
        <v>15</v>
      </c>
      <c r="E954" s="70" t="s">
        <v>891</v>
      </c>
      <c r="F954" s="70" t="s">
        <v>629</v>
      </c>
      <c r="G954" s="71" t="n">
        <f aca="false">I954+K954</f>
        <v>60</v>
      </c>
      <c r="H954" s="85"/>
      <c r="I954" s="62" t="n">
        <f aca="false">' 2019 вед'!I430</f>
        <v>60</v>
      </c>
      <c r="J954" s="62"/>
      <c r="K954" s="62" t="n">
        <f aca="false">' 2019 вед'!K430</f>
        <v>0</v>
      </c>
    </row>
    <row r="955" customFormat="false" ht="63" hidden="true" customHeight="false" outlineLevel="0" collapsed="false">
      <c r="A955" s="26" t="s">
        <v>892</v>
      </c>
      <c r="B955" s="68" t="s">
        <v>610</v>
      </c>
      <c r="C955" s="56" t="s">
        <v>41</v>
      </c>
      <c r="D955" s="56" t="s">
        <v>15</v>
      </c>
      <c r="E955" s="56" t="s">
        <v>893</v>
      </c>
      <c r="F955" s="56"/>
      <c r="G955" s="59" t="n">
        <f aca="false">I955+K955</f>
        <v>0</v>
      </c>
      <c r="H955" s="62" t="n">
        <f aca="false">H956</f>
        <v>-240.39</v>
      </c>
      <c r="I955" s="62" t="n">
        <f aca="false">I956</f>
        <v>0</v>
      </c>
      <c r="J955" s="62" t="n">
        <f aca="false">J956</f>
        <v>0</v>
      </c>
      <c r="K955" s="62" t="n">
        <f aca="false">K956</f>
        <v>0</v>
      </c>
    </row>
    <row r="956" customFormat="false" ht="15.75" hidden="true" customHeight="false" outlineLevel="0" collapsed="false">
      <c r="A956" s="26" t="s">
        <v>628</v>
      </c>
      <c r="B956" s="68" t="s">
        <v>610</v>
      </c>
      <c r="C956" s="56" t="s">
        <v>41</v>
      </c>
      <c r="D956" s="56" t="s">
        <v>15</v>
      </c>
      <c r="E956" s="56" t="s">
        <v>893</v>
      </c>
      <c r="F956" s="56" t="s">
        <v>629</v>
      </c>
      <c r="G956" s="59" t="n">
        <f aca="false">I956+K956</f>
        <v>0</v>
      </c>
      <c r="H956" s="62" t="n">
        <f aca="false">' 2019 вед'!H432</f>
        <v>-240.39</v>
      </c>
      <c r="I956" s="62" t="n">
        <f aca="false">' 2019 вед'!I432</f>
        <v>0</v>
      </c>
      <c r="J956" s="62" t="n">
        <f aca="false">' 2019 вед'!J432</f>
        <v>0</v>
      </c>
      <c r="K956" s="62" t="n">
        <f aca="false">' 2019 вед'!K432</f>
        <v>0</v>
      </c>
    </row>
    <row r="957" s="72" customFormat="true" ht="47.25" hidden="false" customHeight="false" outlineLevel="0" collapsed="false">
      <c r="A957" s="69" t="s">
        <v>894</v>
      </c>
      <c r="B957" s="84" t="s">
        <v>610</v>
      </c>
      <c r="C957" s="70" t="s">
        <v>41</v>
      </c>
      <c r="D957" s="70" t="s">
        <v>15</v>
      </c>
      <c r="E957" s="70" t="s">
        <v>895</v>
      </c>
      <c r="F957" s="86"/>
      <c r="G957" s="71" t="n">
        <f aca="false">I957+K957</f>
        <v>4537.99947</v>
      </c>
      <c r="H957" s="85" t="n">
        <f aca="false">H958</f>
        <v>224.7</v>
      </c>
      <c r="I957" s="85" t="n">
        <f aca="false">I958</f>
        <v>224.71911</v>
      </c>
      <c r="J957" s="85" t="n">
        <f aca="false">J958</f>
        <v>4269.6</v>
      </c>
      <c r="K957" s="85" t="n">
        <f aca="false">K958</f>
        <v>4313.28036</v>
      </c>
    </row>
    <row r="958" s="72" customFormat="true" ht="15.75" hidden="false" customHeight="false" outlineLevel="0" collapsed="false">
      <c r="A958" s="69" t="s">
        <v>628</v>
      </c>
      <c r="B958" s="84" t="s">
        <v>610</v>
      </c>
      <c r="C958" s="70" t="s">
        <v>41</v>
      </c>
      <c r="D958" s="70" t="s">
        <v>15</v>
      </c>
      <c r="E958" s="70" t="s">
        <v>895</v>
      </c>
      <c r="F958" s="86" t="s">
        <v>629</v>
      </c>
      <c r="G958" s="71" t="n">
        <f aca="false">I958+K958</f>
        <v>4537.99947</v>
      </c>
      <c r="H958" s="62" t="n">
        <f aca="false">' 2019 вед'!H434</f>
        <v>224.7</v>
      </c>
      <c r="I958" s="62" t="n">
        <f aca="false">' 2019 вед'!I434</f>
        <v>224.71911</v>
      </c>
      <c r="J958" s="62" t="n">
        <f aca="false">' 2019 вед'!J434</f>
        <v>4269.6</v>
      </c>
      <c r="K958" s="62" t="n">
        <f aca="false">' 2019 вед'!K434</f>
        <v>4313.28036</v>
      </c>
    </row>
    <row r="959" customFormat="false" ht="47.25" hidden="false" customHeight="false" outlineLevel="0" collapsed="false">
      <c r="A959" s="26" t="s">
        <v>896</v>
      </c>
      <c r="B959" s="68" t="s">
        <v>610</v>
      </c>
      <c r="C959" s="56" t="s">
        <v>41</v>
      </c>
      <c r="D959" s="56" t="s">
        <v>15</v>
      </c>
      <c r="E959" s="56" t="s">
        <v>897</v>
      </c>
      <c r="F959" s="60"/>
      <c r="G959" s="59" t="n">
        <f aca="false">I959+K959</f>
        <v>2545</v>
      </c>
      <c r="H959" s="62" t="n">
        <f aca="false">H960+H962</f>
        <v>-37</v>
      </c>
      <c r="I959" s="62" t="n">
        <f aca="false">I960+I962</f>
        <v>2545</v>
      </c>
      <c r="J959" s="62" t="n">
        <f aca="false">J960+J962</f>
        <v>0</v>
      </c>
      <c r="K959" s="62" t="n">
        <f aca="false">K960+K962</f>
        <v>0</v>
      </c>
    </row>
    <row r="960" customFormat="false" ht="78.75" hidden="true" customHeight="false" outlineLevel="0" collapsed="false">
      <c r="A960" s="26" t="s">
        <v>898</v>
      </c>
      <c r="B960" s="68" t="s">
        <v>610</v>
      </c>
      <c r="C960" s="56" t="s">
        <v>41</v>
      </c>
      <c r="D960" s="56" t="s">
        <v>15</v>
      </c>
      <c r="E960" s="56" t="s">
        <v>899</v>
      </c>
      <c r="F960" s="60"/>
      <c r="G960" s="59" t="n">
        <f aca="false">I960+K960</f>
        <v>0</v>
      </c>
      <c r="H960" s="62" t="n">
        <f aca="false">H961</f>
        <v>0</v>
      </c>
      <c r="I960" s="62" t="n">
        <f aca="false">I961</f>
        <v>0</v>
      </c>
      <c r="J960" s="62" t="n">
        <f aca="false">J961</f>
        <v>0</v>
      </c>
      <c r="K960" s="62" t="n">
        <f aca="false">K961</f>
        <v>0</v>
      </c>
    </row>
    <row r="961" customFormat="false" ht="21" hidden="true" customHeight="true" outlineLevel="0" collapsed="false">
      <c r="A961" s="26" t="s">
        <v>628</v>
      </c>
      <c r="B961" s="68" t="s">
        <v>610</v>
      </c>
      <c r="C961" s="56" t="s">
        <v>41</v>
      </c>
      <c r="D961" s="56" t="s">
        <v>15</v>
      </c>
      <c r="E961" s="56" t="s">
        <v>899</v>
      </c>
      <c r="F961" s="60" t="s">
        <v>629</v>
      </c>
      <c r="G961" s="59" t="n">
        <f aca="false">I961+K961</f>
        <v>0</v>
      </c>
      <c r="H961" s="62" t="n">
        <f aca="false">' 2019 вед'!H437</f>
        <v>0</v>
      </c>
      <c r="I961" s="62" t="n">
        <f aca="false">' 2019 вед'!I437</f>
        <v>0</v>
      </c>
      <c r="J961" s="62" t="n">
        <f aca="false">' 2019 вед'!J437</f>
        <v>0</v>
      </c>
      <c r="K961" s="62" t="n">
        <f aca="false">' 2019 вед'!K437</f>
        <v>0</v>
      </c>
    </row>
    <row r="962" customFormat="false" ht="47.25" hidden="false" customHeight="false" outlineLevel="0" collapsed="false">
      <c r="A962" s="26" t="s">
        <v>900</v>
      </c>
      <c r="B962" s="68" t="s">
        <v>610</v>
      </c>
      <c r="C962" s="56" t="s">
        <v>41</v>
      </c>
      <c r="D962" s="56" t="s">
        <v>15</v>
      </c>
      <c r="E962" s="56" t="s">
        <v>901</v>
      </c>
      <c r="F962" s="60"/>
      <c r="G962" s="59" t="n">
        <f aca="false">I962+K962</f>
        <v>2545</v>
      </c>
      <c r="H962" s="62" t="n">
        <f aca="false">H963</f>
        <v>-37</v>
      </c>
      <c r="I962" s="62" t="n">
        <f aca="false">I963</f>
        <v>2545</v>
      </c>
      <c r="J962" s="62" t="n">
        <f aca="false">J963</f>
        <v>0</v>
      </c>
      <c r="K962" s="62" t="n">
        <f aca="false">K963</f>
        <v>0</v>
      </c>
    </row>
    <row r="963" customFormat="false" ht="63" hidden="false" customHeight="false" outlineLevel="0" collapsed="false">
      <c r="A963" s="26" t="s">
        <v>620</v>
      </c>
      <c r="B963" s="68" t="s">
        <v>610</v>
      </c>
      <c r="C963" s="56" t="s">
        <v>41</v>
      </c>
      <c r="D963" s="56" t="s">
        <v>15</v>
      </c>
      <c r="E963" s="56" t="s">
        <v>901</v>
      </c>
      <c r="F963" s="60" t="s">
        <v>621</v>
      </c>
      <c r="G963" s="59" t="n">
        <f aca="false">I963+K963</f>
        <v>2545</v>
      </c>
      <c r="H963" s="62" t="n">
        <f aca="false">' 2019 вед'!H439</f>
        <v>-37</v>
      </c>
      <c r="I963" s="62" t="n">
        <f aca="false">' 2019 вед'!I439</f>
        <v>2545</v>
      </c>
      <c r="J963" s="62" t="n">
        <f aca="false">' 2019 вед'!J439</f>
        <v>0</v>
      </c>
      <c r="K963" s="62" t="n">
        <f aca="false">' 2019 вед'!K439</f>
        <v>0</v>
      </c>
    </row>
    <row r="964" customFormat="false" ht="31.5" hidden="false" customHeight="false" outlineLevel="0" collapsed="false">
      <c r="A964" s="26" t="s">
        <v>58</v>
      </c>
      <c r="B964" s="68" t="s">
        <v>610</v>
      </c>
      <c r="C964" s="56" t="s">
        <v>41</v>
      </c>
      <c r="D964" s="56" t="s">
        <v>22</v>
      </c>
      <c r="E964" s="56"/>
      <c r="F964" s="56"/>
      <c r="G964" s="59" t="n">
        <f aca="false">I964+K964</f>
        <v>11121.665</v>
      </c>
      <c r="H964" s="62" t="n">
        <f aca="false">H965</f>
        <v>984.18</v>
      </c>
      <c r="I964" s="62" t="n">
        <f aca="false">I965</f>
        <v>11121.665</v>
      </c>
      <c r="J964" s="62" t="n">
        <f aca="false">J965</f>
        <v>0</v>
      </c>
      <c r="K964" s="62" t="n">
        <f aca="false">K965</f>
        <v>0</v>
      </c>
    </row>
    <row r="965" customFormat="false" ht="63" hidden="false" customHeight="false" outlineLevel="0" collapsed="false">
      <c r="A965" s="26" t="s">
        <v>710</v>
      </c>
      <c r="B965" s="68" t="s">
        <v>610</v>
      </c>
      <c r="C965" s="56" t="s">
        <v>41</v>
      </c>
      <c r="D965" s="56" t="s">
        <v>22</v>
      </c>
      <c r="E965" s="56" t="s">
        <v>711</v>
      </c>
      <c r="F965" s="56"/>
      <c r="G965" s="59" t="n">
        <f aca="false">I965+K965</f>
        <v>11121.665</v>
      </c>
      <c r="H965" s="62" t="n">
        <f aca="false">H966+H982</f>
        <v>984.18</v>
      </c>
      <c r="I965" s="62" t="n">
        <f aca="false">I966+I982</f>
        <v>11121.665</v>
      </c>
      <c r="J965" s="62" t="n">
        <f aca="false">J966+J982</f>
        <v>0</v>
      </c>
      <c r="K965" s="62" t="n">
        <f aca="false">K966+K982</f>
        <v>0</v>
      </c>
    </row>
    <row r="966" customFormat="false" ht="63" hidden="false" customHeight="false" outlineLevel="0" collapsed="false">
      <c r="A966" s="26" t="s">
        <v>902</v>
      </c>
      <c r="B966" s="68" t="s">
        <v>610</v>
      </c>
      <c r="C966" s="56" t="s">
        <v>41</v>
      </c>
      <c r="D966" s="56" t="s">
        <v>22</v>
      </c>
      <c r="E966" s="56" t="s">
        <v>903</v>
      </c>
      <c r="F966" s="56"/>
      <c r="G966" s="59" t="n">
        <f aca="false">I966+K966</f>
        <v>5825.06</v>
      </c>
      <c r="H966" s="62" t="n">
        <f aca="false">H967</f>
        <v>294</v>
      </c>
      <c r="I966" s="62" t="n">
        <f aca="false">I967</f>
        <v>5825.06</v>
      </c>
      <c r="J966" s="62" t="n">
        <f aca="false">J967</f>
        <v>0</v>
      </c>
      <c r="K966" s="62" t="n">
        <f aca="false">K967</f>
        <v>0</v>
      </c>
    </row>
    <row r="967" customFormat="false" ht="63" hidden="false" customHeight="false" outlineLevel="0" collapsed="false">
      <c r="A967" s="26" t="s">
        <v>904</v>
      </c>
      <c r="B967" s="68" t="s">
        <v>610</v>
      </c>
      <c r="C967" s="56" t="s">
        <v>41</v>
      </c>
      <c r="D967" s="56" t="s">
        <v>22</v>
      </c>
      <c r="E967" s="56" t="s">
        <v>905</v>
      </c>
      <c r="F967" s="56"/>
      <c r="G967" s="59" t="n">
        <f aca="false">I967+K967</f>
        <v>5825.06</v>
      </c>
      <c r="H967" s="62" t="n">
        <f aca="false">H968+H972</f>
        <v>294</v>
      </c>
      <c r="I967" s="62" t="n">
        <f aca="false">I968+I972</f>
        <v>5825.06</v>
      </c>
      <c r="J967" s="62" t="n">
        <f aca="false">J968+J972</f>
        <v>0</v>
      </c>
      <c r="K967" s="62" t="n">
        <f aca="false">K968+K972</f>
        <v>0</v>
      </c>
    </row>
    <row r="968" customFormat="false" ht="63" hidden="false" customHeight="false" outlineLevel="0" collapsed="false">
      <c r="A968" s="26" t="s">
        <v>906</v>
      </c>
      <c r="B968" s="68" t="s">
        <v>610</v>
      </c>
      <c r="C968" s="56" t="s">
        <v>41</v>
      </c>
      <c r="D968" s="56" t="s">
        <v>22</v>
      </c>
      <c r="E968" s="56" t="s">
        <v>907</v>
      </c>
      <c r="F968" s="56"/>
      <c r="G968" s="59" t="n">
        <f aca="false">I968+K968</f>
        <v>5666.7</v>
      </c>
      <c r="H968" s="62" t="n">
        <f aca="false">H969</f>
        <v>359.7</v>
      </c>
      <c r="I968" s="62" t="n">
        <f aca="false">I969</f>
        <v>5666.7</v>
      </c>
      <c r="J968" s="62" t="n">
        <f aca="false">J969</f>
        <v>0</v>
      </c>
      <c r="K968" s="62" t="n">
        <f aca="false">K969</f>
        <v>0</v>
      </c>
    </row>
    <row r="969" s="83" customFormat="true" ht="31.5" hidden="false" customHeight="false" outlineLevel="0" collapsed="false">
      <c r="A969" s="26" t="s">
        <v>130</v>
      </c>
      <c r="B969" s="68" t="s">
        <v>610</v>
      </c>
      <c r="C969" s="56" t="s">
        <v>41</v>
      </c>
      <c r="D969" s="56" t="s">
        <v>22</v>
      </c>
      <c r="E969" s="56" t="s">
        <v>907</v>
      </c>
      <c r="F969" s="60" t="s">
        <v>131</v>
      </c>
      <c r="G969" s="59" t="n">
        <f aca="false">I969+K969</f>
        <v>5666.7</v>
      </c>
      <c r="H969" s="62" t="n">
        <f aca="false">H970+H971</f>
        <v>359.7</v>
      </c>
      <c r="I969" s="62" t="n">
        <f aca="false">I970+I971</f>
        <v>5666.7</v>
      </c>
      <c r="J969" s="62" t="n">
        <f aca="false">J970+J971</f>
        <v>0</v>
      </c>
      <c r="K969" s="62" t="n">
        <f aca="false">K970+K971</f>
        <v>0</v>
      </c>
    </row>
    <row r="970" s="58" customFormat="true" ht="15.75" hidden="false" customHeight="false" outlineLevel="0" collapsed="false">
      <c r="A970" s="26" t="s">
        <v>132</v>
      </c>
      <c r="B970" s="68" t="s">
        <v>610</v>
      </c>
      <c r="C970" s="56" t="s">
        <v>41</v>
      </c>
      <c r="D970" s="56" t="s">
        <v>22</v>
      </c>
      <c r="E970" s="56" t="s">
        <v>907</v>
      </c>
      <c r="F970" s="60" t="s">
        <v>133</v>
      </c>
      <c r="G970" s="59" t="n">
        <f aca="false">I970+K970</f>
        <v>4352.3</v>
      </c>
      <c r="H970" s="62" t="n">
        <f aca="false">' 2019 вед'!H446</f>
        <v>276.3</v>
      </c>
      <c r="I970" s="62" t="n">
        <f aca="false">' 2019 вед'!I446</f>
        <v>4352.3</v>
      </c>
      <c r="J970" s="62" t="n">
        <f aca="false">' 2019 вед'!J446</f>
        <v>0</v>
      </c>
      <c r="K970" s="62" t="n">
        <f aca="false">' 2019 вед'!K446</f>
        <v>0</v>
      </c>
    </row>
    <row r="971" customFormat="false" ht="63" hidden="false" customHeight="false" outlineLevel="0" collapsed="false">
      <c r="A971" s="26" t="s">
        <v>136</v>
      </c>
      <c r="B971" s="68" t="s">
        <v>610</v>
      </c>
      <c r="C971" s="56" t="s">
        <v>41</v>
      </c>
      <c r="D971" s="56" t="s">
        <v>22</v>
      </c>
      <c r="E971" s="56" t="s">
        <v>907</v>
      </c>
      <c r="F971" s="60" t="s">
        <v>137</v>
      </c>
      <c r="G971" s="59" t="n">
        <f aca="false">I971+K971</f>
        <v>1314.4</v>
      </c>
      <c r="H971" s="62" t="n">
        <f aca="false">' 2019 вед'!H447</f>
        <v>83.4</v>
      </c>
      <c r="I971" s="62" t="n">
        <f aca="false">' 2019 вед'!I447</f>
        <v>1314.4</v>
      </c>
      <c r="J971" s="62" t="n">
        <f aca="false">' 2019 вед'!J447</f>
        <v>0</v>
      </c>
      <c r="K971" s="62" t="n">
        <f aca="false">' 2019 вед'!K447</f>
        <v>0</v>
      </c>
    </row>
    <row r="972" customFormat="false" ht="63" hidden="false" customHeight="false" outlineLevel="0" collapsed="false">
      <c r="A972" s="26" t="s">
        <v>908</v>
      </c>
      <c r="B972" s="68" t="s">
        <v>610</v>
      </c>
      <c r="C972" s="56" t="s">
        <v>41</v>
      </c>
      <c r="D972" s="56" t="s">
        <v>22</v>
      </c>
      <c r="E972" s="56" t="s">
        <v>909</v>
      </c>
      <c r="F972" s="60"/>
      <c r="G972" s="59" t="n">
        <f aca="false">I972+K972</f>
        <v>158.36</v>
      </c>
      <c r="H972" s="62" t="n">
        <f aca="false">H973+H975+H978</f>
        <v>-65.7</v>
      </c>
      <c r="I972" s="62" t="n">
        <f aca="false">I973+I975+I978</f>
        <v>158.36</v>
      </c>
      <c r="J972" s="62" t="n">
        <f aca="false">J973+J975+J978</f>
        <v>0</v>
      </c>
      <c r="K972" s="62" t="n">
        <f aca="false">K973+K975+K978</f>
        <v>0</v>
      </c>
    </row>
    <row r="973" customFormat="false" ht="31.5" hidden="false" customHeight="false" outlineLevel="0" collapsed="false">
      <c r="A973" s="26" t="s">
        <v>130</v>
      </c>
      <c r="B973" s="68" t="s">
        <v>610</v>
      </c>
      <c r="C973" s="56" t="s">
        <v>41</v>
      </c>
      <c r="D973" s="56" t="s">
        <v>22</v>
      </c>
      <c r="E973" s="56" t="s">
        <v>909</v>
      </c>
      <c r="F973" s="60" t="s">
        <v>131</v>
      </c>
      <c r="G973" s="59" t="n">
        <f aca="false">I973+K973</f>
        <v>20</v>
      </c>
      <c r="H973" s="62" t="n">
        <f aca="false">H974</f>
        <v>0</v>
      </c>
      <c r="I973" s="62" t="n">
        <f aca="false">I974</f>
        <v>20</v>
      </c>
      <c r="J973" s="62" t="n">
        <f aca="false">J974</f>
        <v>0</v>
      </c>
      <c r="K973" s="62" t="n">
        <f aca="false">K974+K975</f>
        <v>0</v>
      </c>
    </row>
    <row r="974" customFormat="false" ht="31.5" hidden="false" customHeight="false" outlineLevel="0" collapsed="false">
      <c r="A974" s="26" t="s">
        <v>179</v>
      </c>
      <c r="B974" s="68" t="s">
        <v>610</v>
      </c>
      <c r="C974" s="56" t="s">
        <v>41</v>
      </c>
      <c r="D974" s="56" t="s">
        <v>22</v>
      </c>
      <c r="E974" s="56" t="s">
        <v>909</v>
      </c>
      <c r="F974" s="60" t="s">
        <v>135</v>
      </c>
      <c r="G974" s="59" t="n">
        <f aca="false">I974+K974</f>
        <v>20</v>
      </c>
      <c r="H974" s="62" t="n">
        <f aca="false">' 2019 вед'!H450</f>
        <v>0</v>
      </c>
      <c r="I974" s="62" t="n">
        <f aca="false">' 2019 вед'!I450</f>
        <v>20</v>
      </c>
      <c r="J974" s="62" t="n">
        <f aca="false">' 2019 вед'!J450</f>
        <v>0</v>
      </c>
      <c r="K974" s="62" t="n">
        <f aca="false">' 2019 вед'!K450</f>
        <v>0</v>
      </c>
    </row>
    <row r="975" customFormat="false" ht="31.5" hidden="false" customHeight="false" outlineLevel="0" collapsed="false">
      <c r="A975" s="26" t="s">
        <v>146</v>
      </c>
      <c r="B975" s="68" t="s">
        <v>610</v>
      </c>
      <c r="C975" s="56" t="s">
        <v>41</v>
      </c>
      <c r="D975" s="56" t="s">
        <v>22</v>
      </c>
      <c r="E975" s="56" t="s">
        <v>909</v>
      </c>
      <c r="F975" s="60" t="s">
        <v>147</v>
      </c>
      <c r="G975" s="59" t="n">
        <f aca="false">I975+K975</f>
        <v>137.76</v>
      </c>
      <c r="H975" s="62" t="n">
        <f aca="false">H976+H977</f>
        <v>-22.3</v>
      </c>
      <c r="I975" s="62" t="n">
        <f aca="false">I976+I977</f>
        <v>137.76</v>
      </c>
      <c r="J975" s="62" t="n">
        <f aca="false">J976+J977</f>
        <v>0</v>
      </c>
      <c r="K975" s="62" t="n">
        <f aca="false">K976+K977</f>
        <v>0</v>
      </c>
    </row>
    <row r="976" customFormat="false" ht="31.5" hidden="true" customHeight="false" outlineLevel="0" collapsed="false">
      <c r="A976" s="26" t="s">
        <v>148</v>
      </c>
      <c r="B976" s="68" t="s">
        <v>610</v>
      </c>
      <c r="C976" s="56" t="s">
        <v>41</v>
      </c>
      <c r="D976" s="56" t="s">
        <v>22</v>
      </c>
      <c r="E976" s="56" t="s">
        <v>909</v>
      </c>
      <c r="F976" s="60" t="s">
        <v>149</v>
      </c>
      <c r="G976" s="59" t="n">
        <f aca="false">I976+K976</f>
        <v>0</v>
      </c>
      <c r="H976" s="62" t="n">
        <f aca="false">' 2019 вед'!H452</f>
        <v>0</v>
      </c>
      <c r="I976" s="62" t="n">
        <f aca="false">' 2019 вед'!I452</f>
        <v>0</v>
      </c>
      <c r="J976" s="62" t="n">
        <f aca="false">' 2019 вед'!J452</f>
        <v>0</v>
      </c>
      <c r="K976" s="62" t="n">
        <f aca="false">' 2019 вед'!K452</f>
        <v>0</v>
      </c>
    </row>
    <row r="977" customFormat="false" ht="15.75" hidden="false" customHeight="false" outlineLevel="0" collapsed="false">
      <c r="A977" s="26" t="s">
        <v>150</v>
      </c>
      <c r="B977" s="68" t="s">
        <v>610</v>
      </c>
      <c r="C977" s="56" t="s">
        <v>41</v>
      </c>
      <c r="D977" s="56" t="s">
        <v>22</v>
      </c>
      <c r="E977" s="56" t="s">
        <v>909</v>
      </c>
      <c r="F977" s="60" t="s">
        <v>151</v>
      </c>
      <c r="G977" s="59" t="n">
        <f aca="false">I977+K977</f>
        <v>137.76</v>
      </c>
      <c r="H977" s="62" t="n">
        <f aca="false">' 2019 вед'!H453</f>
        <v>-22.3</v>
      </c>
      <c r="I977" s="62" t="n">
        <f aca="false">' 2019 вед'!I453</f>
        <v>137.76</v>
      </c>
      <c r="J977" s="62" t="n">
        <f aca="false">' 2019 вед'!J453</f>
        <v>0</v>
      </c>
      <c r="K977" s="62" t="n">
        <f aca="false">' 2019 вед'!K453</f>
        <v>0</v>
      </c>
    </row>
    <row r="978" customFormat="false" ht="15.75" hidden="false" customHeight="false" outlineLevel="0" collapsed="false">
      <c r="A978" s="26" t="s">
        <v>154</v>
      </c>
      <c r="B978" s="68" t="s">
        <v>610</v>
      </c>
      <c r="C978" s="56" t="s">
        <v>41</v>
      </c>
      <c r="D978" s="56" t="s">
        <v>22</v>
      </c>
      <c r="E978" s="56" t="s">
        <v>909</v>
      </c>
      <c r="F978" s="60" t="s">
        <v>155</v>
      </c>
      <c r="G978" s="59" t="n">
        <f aca="false">I978+K978</f>
        <v>0.6</v>
      </c>
      <c r="H978" s="62" t="n">
        <f aca="false">H979+H980+H981</f>
        <v>-43.4</v>
      </c>
      <c r="I978" s="62" t="n">
        <f aca="false">I979+I980+I981</f>
        <v>0.6</v>
      </c>
      <c r="J978" s="62" t="n">
        <f aca="false">J979+J980+J981</f>
        <v>0</v>
      </c>
      <c r="K978" s="62" t="n">
        <f aca="false">K979+K980+K981</f>
        <v>0</v>
      </c>
    </row>
    <row r="979" customFormat="false" ht="31.5" hidden="false" customHeight="false" outlineLevel="0" collapsed="false">
      <c r="A979" s="26" t="s">
        <v>156</v>
      </c>
      <c r="B979" s="68" t="s">
        <v>610</v>
      </c>
      <c r="C979" s="56" t="s">
        <v>41</v>
      </c>
      <c r="D979" s="56" t="s">
        <v>22</v>
      </c>
      <c r="E979" s="56" t="s">
        <v>909</v>
      </c>
      <c r="F979" s="60" t="s">
        <v>157</v>
      </c>
      <c r="G979" s="59" t="n">
        <f aca="false">I979+K979</f>
        <v>0.3</v>
      </c>
      <c r="H979" s="62" t="n">
        <f aca="false">' 2019 вед'!H455</f>
        <v>-33.4</v>
      </c>
      <c r="I979" s="62" t="n">
        <f aca="false">' 2019 вед'!I455</f>
        <v>0.3</v>
      </c>
      <c r="J979" s="62" t="n">
        <f aca="false">' 2019 вед'!J455</f>
        <v>0</v>
      </c>
      <c r="K979" s="62" t="n">
        <f aca="false">' 2019 вед'!K455</f>
        <v>0</v>
      </c>
    </row>
    <row r="980" customFormat="false" ht="15.75" hidden="true" customHeight="false" outlineLevel="0" collapsed="false">
      <c r="A980" s="26" t="s">
        <v>158</v>
      </c>
      <c r="B980" s="68" t="s">
        <v>610</v>
      </c>
      <c r="C980" s="56" t="s">
        <v>41</v>
      </c>
      <c r="D980" s="56" t="s">
        <v>22</v>
      </c>
      <c r="E980" s="56" t="s">
        <v>909</v>
      </c>
      <c r="F980" s="60" t="s">
        <v>159</v>
      </c>
      <c r="G980" s="59" t="n">
        <f aca="false">I980+K980</f>
        <v>0</v>
      </c>
      <c r="H980" s="62" t="n">
        <f aca="false">' 2019 вед'!H456</f>
        <v>-10</v>
      </c>
      <c r="I980" s="62" t="n">
        <f aca="false">' 2019 вед'!I456</f>
        <v>0</v>
      </c>
      <c r="J980" s="62" t="n">
        <f aca="false">' 2019 вед'!J456</f>
        <v>0</v>
      </c>
      <c r="K980" s="62" t="n">
        <f aca="false">' 2019 вед'!K456</f>
        <v>0</v>
      </c>
    </row>
    <row r="981" customFormat="false" ht="15.75" hidden="false" customHeight="false" outlineLevel="0" collapsed="false">
      <c r="A981" s="26" t="s">
        <v>160</v>
      </c>
      <c r="B981" s="68" t="s">
        <v>610</v>
      </c>
      <c r="C981" s="56" t="s">
        <v>41</v>
      </c>
      <c r="D981" s="56" t="s">
        <v>22</v>
      </c>
      <c r="E981" s="56" t="s">
        <v>909</v>
      </c>
      <c r="F981" s="60" t="s">
        <v>161</v>
      </c>
      <c r="G981" s="59" t="n">
        <f aca="false">I981+K981</f>
        <v>0.3</v>
      </c>
      <c r="H981" s="62" t="n">
        <f aca="false">' 2019 вед'!H457</f>
        <v>0</v>
      </c>
      <c r="I981" s="62" t="n">
        <f aca="false">' 2019 вед'!I457</f>
        <v>0.3</v>
      </c>
      <c r="J981" s="62" t="n">
        <f aca="false">' 2019 вед'!J457</f>
        <v>0</v>
      </c>
      <c r="K981" s="62" t="n">
        <f aca="false">' 2019 вед'!K457</f>
        <v>0</v>
      </c>
    </row>
    <row r="982" customFormat="false" ht="63" hidden="false" customHeight="false" outlineLevel="0" collapsed="false">
      <c r="A982" s="26" t="s">
        <v>910</v>
      </c>
      <c r="B982" s="68" t="s">
        <v>610</v>
      </c>
      <c r="C982" s="56" t="s">
        <v>41</v>
      </c>
      <c r="D982" s="56" t="s">
        <v>22</v>
      </c>
      <c r="E982" s="56" t="s">
        <v>911</v>
      </c>
      <c r="F982" s="60"/>
      <c r="G982" s="59" t="n">
        <f aca="false">I982+K982</f>
        <v>5296.605</v>
      </c>
      <c r="H982" s="62" t="n">
        <f aca="false">H983+H985+H987+H989+H991+H993</f>
        <v>690.18</v>
      </c>
      <c r="I982" s="62" t="n">
        <f aca="false">I983+I985+I987+I989+I991+I993</f>
        <v>5296.605</v>
      </c>
      <c r="J982" s="62" t="n">
        <f aca="false">J983+J985+J987+J989+J991+J993</f>
        <v>0</v>
      </c>
      <c r="K982" s="62" t="n">
        <f aca="false">K983+K985+K987+K989+K991+K993</f>
        <v>0</v>
      </c>
    </row>
    <row r="983" customFormat="false" ht="78.75" hidden="false" customHeight="false" outlineLevel="0" collapsed="false">
      <c r="A983" s="26" t="s">
        <v>912</v>
      </c>
      <c r="B983" s="68" t="s">
        <v>610</v>
      </c>
      <c r="C983" s="56" t="s">
        <v>41</v>
      </c>
      <c r="D983" s="56" t="s">
        <v>22</v>
      </c>
      <c r="E983" s="56" t="s">
        <v>913</v>
      </c>
      <c r="F983" s="60"/>
      <c r="G983" s="59" t="n">
        <f aca="false">I983+K983</f>
        <v>4544.305</v>
      </c>
      <c r="H983" s="62" t="n">
        <f aca="false">H984</f>
        <v>825.84</v>
      </c>
      <c r="I983" s="62" t="n">
        <f aca="false">I984</f>
        <v>4544.305</v>
      </c>
      <c r="J983" s="62" t="n">
        <f aca="false">J984</f>
        <v>0</v>
      </c>
      <c r="K983" s="62" t="n">
        <f aca="false">K984</f>
        <v>0</v>
      </c>
    </row>
    <row r="984" customFormat="false" ht="63" hidden="false" customHeight="false" outlineLevel="0" collapsed="false">
      <c r="A984" s="26" t="s">
        <v>606</v>
      </c>
      <c r="B984" s="68" t="s">
        <v>610</v>
      </c>
      <c r="C984" s="56" t="s">
        <v>41</v>
      </c>
      <c r="D984" s="56" t="s">
        <v>22</v>
      </c>
      <c r="E984" s="56" t="s">
        <v>913</v>
      </c>
      <c r="F984" s="60" t="s">
        <v>607</v>
      </c>
      <c r="G984" s="59" t="n">
        <f aca="false">I984+K984</f>
        <v>4544.305</v>
      </c>
      <c r="H984" s="62" t="n">
        <f aca="false">' 2019 вед'!H460</f>
        <v>825.84</v>
      </c>
      <c r="I984" s="62" t="n">
        <f aca="false">' 2019 вед'!I460</f>
        <v>4544.305</v>
      </c>
      <c r="J984" s="62" t="n">
        <f aca="false">' 2019 вед'!J460</f>
        <v>0</v>
      </c>
      <c r="K984" s="62" t="n">
        <f aca="false">' 2019 вед'!K460</f>
        <v>0</v>
      </c>
    </row>
    <row r="985" customFormat="false" ht="78.75" hidden="false" customHeight="false" outlineLevel="0" collapsed="false">
      <c r="A985" s="26" t="s">
        <v>914</v>
      </c>
      <c r="B985" s="68" t="s">
        <v>610</v>
      </c>
      <c r="C985" s="56" t="s">
        <v>41</v>
      </c>
      <c r="D985" s="56" t="s">
        <v>22</v>
      </c>
      <c r="E985" s="56" t="s">
        <v>915</v>
      </c>
      <c r="F985" s="60"/>
      <c r="G985" s="59" t="n">
        <f aca="false">I985+K985</f>
        <v>142</v>
      </c>
      <c r="H985" s="62" t="n">
        <f aca="false">H986</f>
        <v>-202.6</v>
      </c>
      <c r="I985" s="62" t="n">
        <f aca="false">I986</f>
        <v>142</v>
      </c>
      <c r="J985" s="62" t="n">
        <f aca="false">J986</f>
        <v>0</v>
      </c>
      <c r="K985" s="62" t="n">
        <f aca="false">K986</f>
        <v>0</v>
      </c>
    </row>
    <row r="986" customFormat="false" ht="63" hidden="false" customHeight="false" outlineLevel="0" collapsed="false">
      <c r="A986" s="26" t="s">
        <v>606</v>
      </c>
      <c r="B986" s="68" t="s">
        <v>610</v>
      </c>
      <c r="C986" s="56" t="s">
        <v>41</v>
      </c>
      <c r="D986" s="56" t="s">
        <v>22</v>
      </c>
      <c r="E986" s="56" t="s">
        <v>915</v>
      </c>
      <c r="F986" s="60" t="s">
        <v>607</v>
      </c>
      <c r="G986" s="59" t="n">
        <f aca="false">I986+K986</f>
        <v>142</v>
      </c>
      <c r="H986" s="62" t="n">
        <f aca="false">' 2019 вед'!H462</f>
        <v>-202.6</v>
      </c>
      <c r="I986" s="62" t="n">
        <f aca="false">' 2019 вед'!I462</f>
        <v>142</v>
      </c>
      <c r="J986" s="62" t="n">
        <f aca="false">' 2019 вед'!J462</f>
        <v>0</v>
      </c>
      <c r="K986" s="62" t="n">
        <f aca="false">' 2019 вед'!K462</f>
        <v>0</v>
      </c>
    </row>
    <row r="987" customFormat="false" ht="78.75" hidden="false" customHeight="false" outlineLevel="0" collapsed="false">
      <c r="A987" s="26" t="s">
        <v>916</v>
      </c>
      <c r="B987" s="68" t="s">
        <v>610</v>
      </c>
      <c r="C987" s="56" t="s">
        <v>41</v>
      </c>
      <c r="D987" s="56" t="s">
        <v>22</v>
      </c>
      <c r="E987" s="56" t="s">
        <v>917</v>
      </c>
      <c r="F987" s="60"/>
      <c r="G987" s="59" t="n">
        <f aca="false">I987+K987</f>
        <v>18</v>
      </c>
      <c r="H987" s="62" t="n">
        <f aca="false">H988</f>
        <v>1.2</v>
      </c>
      <c r="I987" s="62" t="n">
        <f aca="false">I988</f>
        <v>18</v>
      </c>
      <c r="J987" s="62" t="n">
        <f aca="false">J988</f>
        <v>0</v>
      </c>
      <c r="K987" s="62" t="n">
        <f aca="false">K988</f>
        <v>0</v>
      </c>
    </row>
    <row r="988" customFormat="false" ht="15.75" hidden="false" customHeight="false" outlineLevel="0" collapsed="false">
      <c r="A988" s="26" t="s">
        <v>626</v>
      </c>
      <c r="B988" s="68" t="s">
        <v>610</v>
      </c>
      <c r="C988" s="56" t="s">
        <v>41</v>
      </c>
      <c r="D988" s="56" t="s">
        <v>22</v>
      </c>
      <c r="E988" s="56" t="s">
        <v>917</v>
      </c>
      <c r="F988" s="60" t="s">
        <v>627</v>
      </c>
      <c r="G988" s="59" t="n">
        <f aca="false">I988+K988</f>
        <v>18</v>
      </c>
      <c r="H988" s="62" t="n">
        <f aca="false">' 2019 вед'!H464</f>
        <v>1.2</v>
      </c>
      <c r="I988" s="62" t="n">
        <f aca="false">' 2019 вед'!I464</f>
        <v>18</v>
      </c>
      <c r="J988" s="62" t="n">
        <f aca="false">' 2019 вед'!J464</f>
        <v>0</v>
      </c>
      <c r="K988" s="62" t="n">
        <f aca="false">' 2019 вед'!K464</f>
        <v>0</v>
      </c>
    </row>
    <row r="989" customFormat="false" ht="110.25" hidden="false" customHeight="false" outlineLevel="0" collapsed="false">
      <c r="A989" s="26" t="s">
        <v>918</v>
      </c>
      <c r="B989" s="68" t="s">
        <v>610</v>
      </c>
      <c r="C989" s="56" t="s">
        <v>41</v>
      </c>
      <c r="D989" s="56" t="s">
        <v>22</v>
      </c>
      <c r="E989" s="56" t="s">
        <v>919</v>
      </c>
      <c r="F989" s="60"/>
      <c r="G989" s="59" t="n">
        <f aca="false">I989+K989</f>
        <v>51.3</v>
      </c>
      <c r="H989" s="62" t="n">
        <f aca="false">H990</f>
        <v>0</v>
      </c>
      <c r="I989" s="62" t="n">
        <f aca="false">I990</f>
        <v>51.3</v>
      </c>
      <c r="J989" s="62" t="n">
        <f aca="false">J990</f>
        <v>0</v>
      </c>
      <c r="K989" s="62" t="n">
        <f aca="false">K990</f>
        <v>0</v>
      </c>
    </row>
    <row r="990" customFormat="false" ht="63" hidden="false" customHeight="false" outlineLevel="0" collapsed="false">
      <c r="A990" s="26" t="s">
        <v>606</v>
      </c>
      <c r="B990" s="68" t="s">
        <v>610</v>
      </c>
      <c r="C990" s="56" t="s">
        <v>41</v>
      </c>
      <c r="D990" s="56" t="s">
        <v>22</v>
      </c>
      <c r="E990" s="56" t="s">
        <v>919</v>
      </c>
      <c r="F990" s="60" t="s">
        <v>607</v>
      </c>
      <c r="G990" s="59" t="n">
        <f aca="false">I990+K990</f>
        <v>51.3</v>
      </c>
      <c r="H990" s="62" t="n">
        <f aca="false">' 2019 вед'!H466</f>
        <v>0</v>
      </c>
      <c r="I990" s="62" t="n">
        <f aca="false">' 2019 вед'!I466</f>
        <v>51.3</v>
      </c>
      <c r="J990" s="62" t="n">
        <f aca="false">' 2019 вед'!J466</f>
        <v>0</v>
      </c>
      <c r="K990" s="62" t="n">
        <f aca="false">' 2019 вед'!K466</f>
        <v>0</v>
      </c>
    </row>
    <row r="991" customFormat="false" ht="78.75" hidden="false" customHeight="false" outlineLevel="0" collapsed="false">
      <c r="A991" s="26" t="s">
        <v>920</v>
      </c>
      <c r="B991" s="68" t="s">
        <v>610</v>
      </c>
      <c r="C991" s="56" t="s">
        <v>41</v>
      </c>
      <c r="D991" s="56" t="s">
        <v>22</v>
      </c>
      <c r="E991" s="56" t="s">
        <v>921</v>
      </c>
      <c r="F991" s="60"/>
      <c r="G991" s="59" t="n">
        <f aca="false">I991+K991</f>
        <v>130</v>
      </c>
      <c r="H991" s="62" t="n">
        <f aca="false">H992</f>
        <v>130</v>
      </c>
      <c r="I991" s="62" t="n">
        <f aca="false">I992</f>
        <v>130</v>
      </c>
      <c r="J991" s="62" t="n">
        <f aca="false">J992</f>
        <v>0</v>
      </c>
      <c r="K991" s="62" t="n">
        <f aca="false">K992</f>
        <v>0</v>
      </c>
    </row>
    <row r="992" customFormat="false" ht="63" hidden="false" customHeight="false" outlineLevel="0" collapsed="false">
      <c r="A992" s="26" t="s">
        <v>606</v>
      </c>
      <c r="B992" s="68" t="s">
        <v>610</v>
      </c>
      <c r="C992" s="56" t="s">
        <v>41</v>
      </c>
      <c r="D992" s="56" t="s">
        <v>22</v>
      </c>
      <c r="E992" s="56" t="s">
        <v>921</v>
      </c>
      <c r="F992" s="60" t="s">
        <v>607</v>
      </c>
      <c r="G992" s="59" t="n">
        <f aca="false">I992+K992</f>
        <v>130</v>
      </c>
      <c r="H992" s="62" t="n">
        <f aca="false">' 2019 вед'!H468</f>
        <v>130</v>
      </c>
      <c r="I992" s="62" t="n">
        <f aca="false">' 2019 вед'!I468</f>
        <v>130</v>
      </c>
      <c r="J992" s="62" t="n">
        <f aca="false">' 2019 вед'!J468</f>
        <v>0</v>
      </c>
      <c r="K992" s="62" t="n">
        <f aca="false">' 2019 вед'!K468</f>
        <v>0</v>
      </c>
    </row>
    <row r="993" customFormat="false" ht="78.75" hidden="false" customHeight="false" outlineLevel="0" collapsed="false">
      <c r="A993" s="26" t="s">
        <v>922</v>
      </c>
      <c r="B993" s="68" t="s">
        <v>610</v>
      </c>
      <c r="C993" s="56" t="s">
        <v>41</v>
      </c>
      <c r="D993" s="56" t="s">
        <v>22</v>
      </c>
      <c r="E993" s="56" t="s">
        <v>923</v>
      </c>
      <c r="F993" s="60"/>
      <c r="G993" s="59" t="n">
        <f aca="false">I993+K993</f>
        <v>411</v>
      </c>
      <c r="H993" s="62" t="n">
        <f aca="false">H994</f>
        <v>-64.26</v>
      </c>
      <c r="I993" s="62" t="n">
        <f aca="false">I994</f>
        <v>411</v>
      </c>
      <c r="J993" s="62" t="n">
        <f aca="false">J994</f>
        <v>0</v>
      </c>
      <c r="K993" s="62" t="n">
        <f aca="false">K994</f>
        <v>0</v>
      </c>
    </row>
    <row r="994" customFormat="false" ht="63" hidden="false" customHeight="false" outlineLevel="0" collapsed="false">
      <c r="A994" s="26" t="s">
        <v>606</v>
      </c>
      <c r="B994" s="68" t="s">
        <v>610</v>
      </c>
      <c r="C994" s="56" t="s">
        <v>41</v>
      </c>
      <c r="D994" s="56" t="s">
        <v>22</v>
      </c>
      <c r="E994" s="56" t="s">
        <v>923</v>
      </c>
      <c r="F994" s="60" t="s">
        <v>607</v>
      </c>
      <c r="G994" s="59" t="n">
        <f aca="false">I994+K994</f>
        <v>411</v>
      </c>
      <c r="H994" s="62" t="n">
        <f aca="false">' 2019 вед'!H470</f>
        <v>-64.26</v>
      </c>
      <c r="I994" s="62" t="n">
        <f aca="false">' 2019 вед'!I470</f>
        <v>411</v>
      </c>
      <c r="J994" s="62" t="n">
        <f aca="false">' 2019 вед'!J470</f>
        <v>0</v>
      </c>
      <c r="K994" s="62" t="n">
        <f aca="false">' 2019 вед'!K470</f>
        <v>0</v>
      </c>
    </row>
    <row r="995" customFormat="false" ht="15.75" hidden="false" customHeight="false" outlineLevel="0" collapsed="false">
      <c r="A995" s="26" t="s">
        <v>59</v>
      </c>
      <c r="B995" s="56" t="s">
        <v>124</v>
      </c>
      <c r="C995" s="56" t="s">
        <v>60</v>
      </c>
      <c r="D995" s="56" t="s">
        <v>16</v>
      </c>
      <c r="E995" s="56"/>
      <c r="F995" s="56"/>
      <c r="G995" s="59" t="n">
        <f aca="false">I995+K995</f>
        <v>26149.817</v>
      </c>
      <c r="H995" s="59" t="n">
        <f aca="false">H996+H1000+H1025</f>
        <v>820</v>
      </c>
      <c r="I995" s="59" t="n">
        <f aca="false">I996+I1000+I1025</f>
        <v>6197.5</v>
      </c>
      <c r="J995" s="59" t="n">
        <f aca="false">J996+J1000+J1025</f>
        <v>-847.9</v>
      </c>
      <c r="K995" s="59" t="n">
        <f aca="false">K996+K1000+K1025</f>
        <v>19952.317</v>
      </c>
    </row>
    <row r="996" customFormat="false" ht="15.75" hidden="false" customHeight="false" outlineLevel="0" collapsed="false">
      <c r="A996" s="26" t="s">
        <v>61</v>
      </c>
      <c r="B996" s="56" t="s">
        <v>124</v>
      </c>
      <c r="C996" s="56" t="s">
        <v>60</v>
      </c>
      <c r="D996" s="56" t="s">
        <v>15</v>
      </c>
      <c r="E996" s="56"/>
      <c r="F996" s="56"/>
      <c r="G996" s="59" t="n">
        <f aca="false">I996+K996</f>
        <v>2800</v>
      </c>
      <c r="H996" s="59" t="n">
        <f aca="false">H997</f>
        <v>0</v>
      </c>
      <c r="I996" s="59" t="n">
        <f aca="false">I997</f>
        <v>2800</v>
      </c>
      <c r="J996" s="59" t="n">
        <f aca="false">J997</f>
        <v>0</v>
      </c>
      <c r="K996" s="59" t="n">
        <f aca="false">K997</f>
        <v>0</v>
      </c>
    </row>
    <row r="997" customFormat="false" ht="63" hidden="false" customHeight="false" outlineLevel="0" collapsed="false">
      <c r="A997" s="26" t="s">
        <v>216</v>
      </c>
      <c r="B997" s="56" t="s">
        <v>124</v>
      </c>
      <c r="C997" s="56" t="s">
        <v>60</v>
      </c>
      <c r="D997" s="56" t="s">
        <v>15</v>
      </c>
      <c r="E997" s="56" t="s">
        <v>217</v>
      </c>
      <c r="F997" s="56"/>
      <c r="G997" s="59" t="n">
        <f aca="false">I997+K997</f>
        <v>2800</v>
      </c>
      <c r="H997" s="59" t="n">
        <f aca="false">H998</f>
        <v>0</v>
      </c>
      <c r="I997" s="59" t="n">
        <f aca="false">I998</f>
        <v>2800</v>
      </c>
      <c r="J997" s="59" t="n">
        <f aca="false">J998</f>
        <v>0</v>
      </c>
      <c r="K997" s="59" t="n">
        <f aca="false">K998</f>
        <v>0</v>
      </c>
    </row>
    <row r="998" customFormat="false" ht="15.75" hidden="false" customHeight="false" outlineLevel="0" collapsed="false">
      <c r="A998" s="26" t="s">
        <v>924</v>
      </c>
      <c r="B998" s="56" t="s">
        <v>124</v>
      </c>
      <c r="C998" s="56" t="s">
        <v>60</v>
      </c>
      <c r="D998" s="56" t="s">
        <v>15</v>
      </c>
      <c r="E998" s="56" t="s">
        <v>925</v>
      </c>
      <c r="F998" s="56"/>
      <c r="G998" s="59" t="n">
        <f aca="false">I998+K998</f>
        <v>2800</v>
      </c>
      <c r="H998" s="59" t="n">
        <f aca="false">+H999</f>
        <v>0</v>
      </c>
      <c r="I998" s="59" t="n">
        <f aca="false">+I999</f>
        <v>2800</v>
      </c>
      <c r="J998" s="59" t="n">
        <f aca="false">+J999</f>
        <v>0</v>
      </c>
      <c r="K998" s="59" t="n">
        <f aca="false">+K999</f>
        <v>0</v>
      </c>
    </row>
    <row r="999" customFormat="false" ht="31.5" hidden="false" customHeight="false" outlineLevel="0" collapsed="false">
      <c r="A999" s="26" t="s">
        <v>926</v>
      </c>
      <c r="B999" s="56" t="s">
        <v>124</v>
      </c>
      <c r="C999" s="56" t="s">
        <v>60</v>
      </c>
      <c r="D999" s="56" t="s">
        <v>15</v>
      </c>
      <c r="E999" s="56" t="s">
        <v>925</v>
      </c>
      <c r="F999" s="56" t="s">
        <v>927</v>
      </c>
      <c r="G999" s="59" t="n">
        <f aca="false">I999+K999</f>
        <v>2800</v>
      </c>
      <c r="H999" s="59" t="n">
        <f aca="false">' 2019 вед'!H221</f>
        <v>0</v>
      </c>
      <c r="I999" s="59" t="n">
        <f aca="false">' 2019 вед'!I221</f>
        <v>2800</v>
      </c>
      <c r="J999" s="59" t="n">
        <f aca="false">' 2019 вед'!J221</f>
        <v>0</v>
      </c>
      <c r="K999" s="59" t="n">
        <f aca="false">' 2019 вед'!K221</f>
        <v>0</v>
      </c>
    </row>
    <row r="1000" customFormat="false" ht="15.75" hidden="false" customHeight="false" outlineLevel="0" collapsed="false">
      <c r="A1000" s="26" t="s">
        <v>62</v>
      </c>
      <c r="B1000" s="56" t="s">
        <v>124</v>
      </c>
      <c r="C1000" s="56" t="s">
        <v>60</v>
      </c>
      <c r="D1000" s="56" t="s">
        <v>20</v>
      </c>
      <c r="E1000" s="56"/>
      <c r="F1000" s="56"/>
      <c r="G1000" s="59" t="n">
        <f aca="false">I1000+K1000</f>
        <v>10709.617</v>
      </c>
      <c r="H1000" s="59" t="n">
        <f aca="false">H1012+H1017+H1001+H1007+H1010+H1005</f>
        <v>820</v>
      </c>
      <c r="I1000" s="59" t="n">
        <f aca="false">I1012+I1017+I1001+I1007+I1010+I1005</f>
        <v>3397.5</v>
      </c>
      <c r="J1000" s="59" t="n">
        <f aca="false">J1012+J1017+J1001+J1007+J1010+J1005</f>
        <v>-396.7</v>
      </c>
      <c r="K1000" s="59" t="n">
        <f aca="false">K1012+K1017+K1001+K1007+K1010+K1005</f>
        <v>7312.117</v>
      </c>
    </row>
    <row r="1001" customFormat="false" ht="78.75" hidden="true" customHeight="false" outlineLevel="0" collapsed="false">
      <c r="A1001" s="87" t="s">
        <v>928</v>
      </c>
      <c r="B1001" s="56" t="s">
        <v>124</v>
      </c>
      <c r="C1001" s="56" t="s">
        <v>60</v>
      </c>
      <c r="D1001" s="56" t="s">
        <v>20</v>
      </c>
      <c r="E1001" s="56" t="s">
        <v>273</v>
      </c>
      <c r="F1001" s="56"/>
      <c r="G1001" s="59" t="n">
        <f aca="false">I1001+K1001</f>
        <v>0</v>
      </c>
      <c r="H1001" s="59" t="n">
        <f aca="false">H1002</f>
        <v>0</v>
      </c>
      <c r="I1001" s="59" t="n">
        <f aca="false">I1002</f>
        <v>0</v>
      </c>
      <c r="J1001" s="59" t="n">
        <f aca="false">J1002</f>
        <v>0</v>
      </c>
      <c r="K1001" s="59" t="n">
        <f aca="false">K1002</f>
        <v>0</v>
      </c>
    </row>
    <row r="1002" customFormat="false" ht="47.25" hidden="true" customHeight="false" outlineLevel="0" collapsed="false">
      <c r="A1002" s="88" t="s">
        <v>929</v>
      </c>
      <c r="B1002" s="56" t="s">
        <v>124</v>
      </c>
      <c r="C1002" s="56" t="s">
        <v>60</v>
      </c>
      <c r="D1002" s="56" t="s">
        <v>20</v>
      </c>
      <c r="E1002" s="56" t="s">
        <v>275</v>
      </c>
      <c r="F1002" s="56"/>
      <c r="G1002" s="59" t="n">
        <f aca="false">I1002+K1002</f>
        <v>0</v>
      </c>
      <c r="H1002" s="59" t="n">
        <f aca="false">H1003</f>
        <v>0</v>
      </c>
      <c r="I1002" s="59" t="n">
        <f aca="false">I1003</f>
        <v>0</v>
      </c>
      <c r="J1002" s="59" t="n">
        <f aca="false">J1003</f>
        <v>0</v>
      </c>
      <c r="K1002" s="59" t="n">
        <f aca="false">K1003</f>
        <v>0</v>
      </c>
    </row>
    <row r="1003" customFormat="false" ht="78.75" hidden="true" customHeight="false" outlineLevel="0" collapsed="false">
      <c r="A1003" s="63" t="s">
        <v>930</v>
      </c>
      <c r="B1003" s="56" t="s">
        <v>124</v>
      </c>
      <c r="C1003" s="56" t="s">
        <v>60</v>
      </c>
      <c r="D1003" s="56" t="s">
        <v>20</v>
      </c>
      <c r="E1003" s="56" t="s">
        <v>931</v>
      </c>
      <c r="F1003" s="56"/>
      <c r="G1003" s="59" t="n">
        <f aca="false">I1003+K1003</f>
        <v>0</v>
      </c>
      <c r="H1003" s="59" t="n">
        <f aca="false">H1004</f>
        <v>0</v>
      </c>
      <c r="I1003" s="59" t="n">
        <f aca="false">I1004</f>
        <v>0</v>
      </c>
      <c r="J1003" s="59" t="n">
        <f aca="false">J1004</f>
        <v>0</v>
      </c>
      <c r="K1003" s="59" t="n">
        <f aca="false">K1004</f>
        <v>0</v>
      </c>
    </row>
    <row r="1004" customFormat="false" ht="15.75" hidden="true" customHeight="false" outlineLevel="0" collapsed="false">
      <c r="A1004" s="26" t="s">
        <v>932</v>
      </c>
      <c r="B1004" s="56" t="s">
        <v>124</v>
      </c>
      <c r="C1004" s="56" t="s">
        <v>60</v>
      </c>
      <c r="D1004" s="56" t="s">
        <v>20</v>
      </c>
      <c r="E1004" s="56" t="s">
        <v>931</v>
      </c>
      <c r="F1004" s="56" t="s">
        <v>933</v>
      </c>
      <c r="G1004" s="59" t="n">
        <f aca="false">I1004+K1004</f>
        <v>0</v>
      </c>
      <c r="H1004" s="59" t="n">
        <f aca="false">' 2019 вед'!H226</f>
        <v>0</v>
      </c>
      <c r="I1004" s="59" t="n">
        <f aca="false">' 2019 вед'!I226</f>
        <v>0</v>
      </c>
      <c r="J1004" s="59" t="n">
        <f aca="false">' 2019 вед'!J226</f>
        <v>0</v>
      </c>
      <c r="K1004" s="59" t="n">
        <f aca="false">' 2019 вед'!K226</f>
        <v>0</v>
      </c>
    </row>
    <row r="1005" s="72" customFormat="true" ht="126" hidden="false" customHeight="false" outlineLevel="0" collapsed="false">
      <c r="A1005" s="66" t="s">
        <v>934</v>
      </c>
      <c r="B1005" s="70" t="s">
        <v>124</v>
      </c>
      <c r="C1005" s="70" t="n">
        <v>10</v>
      </c>
      <c r="D1005" s="70" t="s">
        <v>20</v>
      </c>
      <c r="E1005" s="70" t="s">
        <v>935</v>
      </c>
      <c r="F1005" s="70"/>
      <c r="G1005" s="71" t="n">
        <f aca="false">I1005+K1005</f>
        <v>2032</v>
      </c>
      <c r="H1005" s="74" t="n">
        <f aca="false">H1006</f>
        <v>0</v>
      </c>
      <c r="I1005" s="74" t="n">
        <f aca="false">I1006</f>
        <v>0</v>
      </c>
      <c r="J1005" s="74" t="n">
        <f aca="false">J1006</f>
        <v>2032</v>
      </c>
      <c r="K1005" s="74" t="n">
        <f aca="false">K1006</f>
        <v>2032</v>
      </c>
    </row>
    <row r="1006" s="72" customFormat="true" ht="31.5" hidden="false" customHeight="false" outlineLevel="0" collapsed="false">
      <c r="A1006" s="69" t="s">
        <v>936</v>
      </c>
      <c r="B1006" s="70" t="s">
        <v>124</v>
      </c>
      <c r="C1006" s="70" t="n">
        <v>10</v>
      </c>
      <c r="D1006" s="70" t="s">
        <v>20</v>
      </c>
      <c r="E1006" s="70" t="s">
        <v>935</v>
      </c>
      <c r="F1006" s="70" t="s">
        <v>937</v>
      </c>
      <c r="G1006" s="71" t="n">
        <f aca="false">I1006+K1006</f>
        <v>2032</v>
      </c>
      <c r="H1006" s="59" t="n">
        <f aca="false">' 2019 вед'!H228</f>
        <v>0</v>
      </c>
      <c r="I1006" s="59" t="n">
        <f aca="false">' 2019 вед'!I228</f>
        <v>0</v>
      </c>
      <c r="J1006" s="59" t="n">
        <f aca="false">' 2019 вед'!J228</f>
        <v>2032</v>
      </c>
      <c r="K1006" s="59" t="n">
        <f aca="false">' 2019 вед'!K228</f>
        <v>2032</v>
      </c>
    </row>
    <row r="1007" customFormat="false" ht="63" hidden="false" customHeight="false" outlineLevel="0" collapsed="false">
      <c r="A1007" s="66" t="s">
        <v>938</v>
      </c>
      <c r="B1007" s="70" t="s">
        <v>124</v>
      </c>
      <c r="C1007" s="70" t="n">
        <v>10</v>
      </c>
      <c r="D1007" s="70" t="s">
        <v>20</v>
      </c>
      <c r="E1007" s="70" t="s">
        <v>939</v>
      </c>
      <c r="F1007" s="70"/>
      <c r="G1007" s="59" t="n">
        <f aca="false">I1007+K1007</f>
        <v>774.2</v>
      </c>
      <c r="H1007" s="64" t="n">
        <f aca="false">H1008+H1009</f>
        <v>0</v>
      </c>
      <c r="I1007" s="64" t="n">
        <f aca="false">I1008+I1009</f>
        <v>0</v>
      </c>
      <c r="J1007" s="64" t="n">
        <f aca="false">J1008+J1009</f>
        <v>-4099.5</v>
      </c>
      <c r="K1007" s="64" t="n">
        <f aca="false">K1008+K1009</f>
        <v>774.2</v>
      </c>
    </row>
    <row r="1008" customFormat="false" ht="47.25" hidden="true" customHeight="false" outlineLevel="0" collapsed="false">
      <c r="A1008" s="69" t="s">
        <v>940</v>
      </c>
      <c r="B1008" s="70" t="s">
        <v>124</v>
      </c>
      <c r="C1008" s="70" t="n">
        <v>10</v>
      </c>
      <c r="D1008" s="70" t="s">
        <v>20</v>
      </c>
      <c r="E1008" s="70" t="s">
        <v>939</v>
      </c>
      <c r="F1008" s="70" t="s">
        <v>937</v>
      </c>
      <c r="G1008" s="59" t="n">
        <f aca="false">I1008+K1008</f>
        <v>0</v>
      </c>
      <c r="H1008" s="59" t="n">
        <f aca="false">' 2019 вед'!H230</f>
        <v>0</v>
      </c>
      <c r="I1008" s="59" t="n">
        <f aca="false">' 2019 вед'!I230</f>
        <v>0</v>
      </c>
      <c r="J1008" s="59" t="n">
        <f aca="false">' 2019 вед'!J230</f>
        <v>-4873.7</v>
      </c>
      <c r="K1008" s="59" t="n">
        <f aca="false">' 2019 вед'!K230</f>
        <v>0</v>
      </c>
    </row>
    <row r="1009" customFormat="false" ht="31.5" hidden="false" customHeight="false" outlineLevel="0" collapsed="false">
      <c r="A1009" s="69" t="s">
        <v>936</v>
      </c>
      <c r="B1009" s="70" t="s">
        <v>124</v>
      </c>
      <c r="C1009" s="70" t="n">
        <v>10</v>
      </c>
      <c r="D1009" s="70" t="s">
        <v>20</v>
      </c>
      <c r="E1009" s="70" t="s">
        <v>939</v>
      </c>
      <c r="F1009" s="70" t="s">
        <v>937</v>
      </c>
      <c r="G1009" s="59" t="n">
        <f aca="false">I1009+K1009</f>
        <v>774.2</v>
      </c>
      <c r="H1009" s="59" t="n">
        <f aca="false">' 2019 вед'!H231</f>
        <v>0</v>
      </c>
      <c r="I1009" s="59" t="n">
        <f aca="false">' 2019 вед'!I231</f>
        <v>0</v>
      </c>
      <c r="J1009" s="59" t="n">
        <f aca="false">' 2019 вед'!J231</f>
        <v>774.2</v>
      </c>
      <c r="K1009" s="59" t="n">
        <f aca="false">' 2019 вед'!K231</f>
        <v>774.2</v>
      </c>
    </row>
    <row r="1010" customFormat="false" ht="78.75" hidden="false" customHeight="false" outlineLevel="0" collapsed="false">
      <c r="A1010" s="69" t="s">
        <v>941</v>
      </c>
      <c r="B1010" s="70" t="s">
        <v>124</v>
      </c>
      <c r="C1010" s="70" t="n">
        <v>10</v>
      </c>
      <c r="D1010" s="70" t="s">
        <v>20</v>
      </c>
      <c r="E1010" s="70" t="s">
        <v>942</v>
      </c>
      <c r="F1010" s="70"/>
      <c r="G1010" s="59" t="n">
        <f aca="false">I1010+K1010</f>
        <v>2835.1</v>
      </c>
      <c r="H1010" s="64"/>
      <c r="I1010" s="59" t="n">
        <f aca="false">I1011</f>
        <v>0</v>
      </c>
      <c r="J1010" s="64"/>
      <c r="K1010" s="59" t="n">
        <f aca="false">K1011</f>
        <v>2835.1</v>
      </c>
    </row>
    <row r="1011" customFormat="false" ht="31.5" hidden="false" customHeight="false" outlineLevel="0" collapsed="false">
      <c r="A1011" s="69" t="s">
        <v>936</v>
      </c>
      <c r="B1011" s="70" t="s">
        <v>124</v>
      </c>
      <c r="C1011" s="70" t="n">
        <v>10</v>
      </c>
      <c r="D1011" s="70" t="s">
        <v>20</v>
      </c>
      <c r="E1011" s="70" t="s">
        <v>942</v>
      </c>
      <c r="F1011" s="70" t="s">
        <v>937</v>
      </c>
      <c r="G1011" s="59" t="n">
        <f aca="false">I1011+K1011</f>
        <v>2835.1</v>
      </c>
      <c r="H1011" s="59" t="n">
        <f aca="false">' 2019 вед'!H233</f>
        <v>0</v>
      </c>
      <c r="I1011" s="59" t="n">
        <f aca="false">' 2019 вед'!I233</f>
        <v>0</v>
      </c>
      <c r="J1011" s="59" t="n">
        <f aca="false">' 2019 вед'!J233</f>
        <v>2835.1</v>
      </c>
      <c r="K1011" s="59" t="n">
        <f aca="false">' 2019 вед'!K233</f>
        <v>2835.1</v>
      </c>
    </row>
    <row r="1012" customFormat="false" ht="78.75" hidden="false" customHeight="false" outlineLevel="0" collapsed="false">
      <c r="A1012" s="26" t="s">
        <v>450</v>
      </c>
      <c r="B1012" s="56" t="s">
        <v>124</v>
      </c>
      <c r="C1012" s="56" t="s">
        <v>60</v>
      </c>
      <c r="D1012" s="56" t="s">
        <v>20</v>
      </c>
      <c r="E1012" s="56" t="s">
        <v>451</v>
      </c>
      <c r="F1012" s="56"/>
      <c r="G1012" s="59" t="n">
        <f aca="false">I1012+K1012</f>
        <v>2870.817</v>
      </c>
      <c r="H1012" s="59" t="n">
        <f aca="false">+H1015</f>
        <v>0</v>
      </c>
      <c r="I1012" s="59" t="n">
        <f aca="false">+I1015</f>
        <v>1200</v>
      </c>
      <c r="J1012" s="59" t="n">
        <f aca="false">+J1015</f>
        <v>1670.8</v>
      </c>
      <c r="K1012" s="59" t="n">
        <f aca="false">+K1015</f>
        <v>1670.817</v>
      </c>
    </row>
    <row r="1013" customFormat="false" ht="47.25" hidden="false" customHeight="false" outlineLevel="0" collapsed="false">
      <c r="A1013" s="26" t="s">
        <v>452</v>
      </c>
      <c r="B1013" s="56" t="s">
        <v>124</v>
      </c>
      <c r="C1013" s="56" t="s">
        <v>60</v>
      </c>
      <c r="D1013" s="56" t="s">
        <v>20</v>
      </c>
      <c r="E1013" s="56" t="s">
        <v>453</v>
      </c>
      <c r="F1013" s="56"/>
      <c r="G1013" s="59" t="n">
        <f aca="false">I1013+K1013</f>
        <v>2870.817</v>
      </c>
      <c r="H1013" s="59" t="n">
        <f aca="false">H1014</f>
        <v>0</v>
      </c>
      <c r="I1013" s="59" t="n">
        <f aca="false">I1014</f>
        <v>1200</v>
      </c>
      <c r="J1013" s="59" t="n">
        <f aca="false">J1014</f>
        <v>1670.8</v>
      </c>
      <c r="K1013" s="59" t="n">
        <f aca="false">K1014</f>
        <v>1670.817</v>
      </c>
    </row>
    <row r="1014" customFormat="false" ht="47.25" hidden="false" customHeight="false" outlineLevel="0" collapsed="false">
      <c r="A1014" s="69" t="s">
        <v>943</v>
      </c>
      <c r="B1014" s="70" t="s">
        <v>124</v>
      </c>
      <c r="C1014" s="70" t="s">
        <v>60</v>
      </c>
      <c r="D1014" s="70" t="s">
        <v>20</v>
      </c>
      <c r="E1014" s="70" t="s">
        <v>944</v>
      </c>
      <c r="F1014" s="56"/>
      <c r="G1014" s="59" t="n">
        <f aca="false">I1014+K1014</f>
        <v>2870.817</v>
      </c>
      <c r="H1014" s="59" t="n">
        <f aca="false">H1015</f>
        <v>0</v>
      </c>
      <c r="I1014" s="59" t="n">
        <f aca="false">I1015</f>
        <v>1200</v>
      </c>
      <c r="J1014" s="59" t="n">
        <f aca="false">J1015</f>
        <v>1670.8</v>
      </c>
      <c r="K1014" s="59" t="n">
        <f aca="false">K1015</f>
        <v>1670.817</v>
      </c>
    </row>
    <row r="1015" customFormat="false" ht="31.5" hidden="false" customHeight="false" outlineLevel="0" collapsed="false">
      <c r="A1015" s="69" t="s">
        <v>945</v>
      </c>
      <c r="B1015" s="70" t="s">
        <v>124</v>
      </c>
      <c r="C1015" s="70" t="s">
        <v>60</v>
      </c>
      <c r="D1015" s="70" t="s">
        <v>20</v>
      </c>
      <c r="E1015" s="70" t="s">
        <v>944</v>
      </c>
      <c r="F1015" s="56" t="s">
        <v>946</v>
      </c>
      <c r="G1015" s="59" t="n">
        <f aca="false">I1015+K1015</f>
        <v>2870.817</v>
      </c>
      <c r="H1015" s="59" t="n">
        <f aca="false">H1016</f>
        <v>0</v>
      </c>
      <c r="I1015" s="59" t="n">
        <f aca="false">I1016</f>
        <v>1200</v>
      </c>
      <c r="J1015" s="59" t="n">
        <f aca="false">J1016</f>
        <v>1670.8</v>
      </c>
      <c r="K1015" s="59" t="n">
        <f aca="false">K1016</f>
        <v>1670.817</v>
      </c>
    </row>
    <row r="1016" customFormat="false" ht="15.75" hidden="false" customHeight="false" outlineLevel="0" collapsed="false">
      <c r="A1016" s="69" t="s">
        <v>932</v>
      </c>
      <c r="B1016" s="70" t="s">
        <v>124</v>
      </c>
      <c r="C1016" s="70" t="s">
        <v>60</v>
      </c>
      <c r="D1016" s="70" t="s">
        <v>20</v>
      </c>
      <c r="E1016" s="70" t="s">
        <v>944</v>
      </c>
      <c r="F1016" s="56" t="s">
        <v>933</v>
      </c>
      <c r="G1016" s="59" t="n">
        <f aca="false">I1016+K1016</f>
        <v>2870.817</v>
      </c>
      <c r="H1016" s="59" t="n">
        <f aca="false">' 2019 вед'!H238</f>
        <v>0</v>
      </c>
      <c r="I1016" s="59" t="n">
        <f aca="false">' 2019 вед'!I238</f>
        <v>1200</v>
      </c>
      <c r="J1016" s="59" t="n">
        <f aca="false">' 2019 вед'!J238</f>
        <v>1670.8</v>
      </c>
      <c r="K1016" s="59" t="n">
        <f aca="false">' 2019 вед'!K238</f>
        <v>1670.817</v>
      </c>
    </row>
    <row r="1017" customFormat="false" ht="78.75" hidden="false" customHeight="false" outlineLevel="0" collapsed="false">
      <c r="A1017" s="26" t="s">
        <v>947</v>
      </c>
      <c r="B1017" s="56" t="s">
        <v>124</v>
      </c>
      <c r="C1017" s="56" t="s">
        <v>60</v>
      </c>
      <c r="D1017" s="56" t="s">
        <v>20</v>
      </c>
      <c r="E1017" s="56" t="s">
        <v>948</v>
      </c>
      <c r="F1017" s="56"/>
      <c r="G1017" s="59" t="n">
        <f aca="false">I1017+K1017</f>
        <v>2197.5</v>
      </c>
      <c r="H1017" s="59" t="n">
        <f aca="false">H1018</f>
        <v>820</v>
      </c>
      <c r="I1017" s="59" t="n">
        <f aca="false">I1018</f>
        <v>2197.5</v>
      </c>
      <c r="J1017" s="59" t="n">
        <f aca="false">J1018</f>
        <v>0</v>
      </c>
      <c r="K1017" s="59" t="n">
        <f aca="false">K1018</f>
        <v>0</v>
      </c>
    </row>
    <row r="1018" customFormat="false" ht="78.75" hidden="false" customHeight="false" outlineLevel="0" collapsed="false">
      <c r="A1018" s="26" t="s">
        <v>949</v>
      </c>
      <c r="B1018" s="56" t="s">
        <v>124</v>
      </c>
      <c r="C1018" s="56" t="s">
        <v>60</v>
      </c>
      <c r="D1018" s="56" t="s">
        <v>20</v>
      </c>
      <c r="E1018" s="56" t="s">
        <v>227</v>
      </c>
      <c r="F1018" s="56"/>
      <c r="G1018" s="59" t="n">
        <f aca="false">I1018+K1018</f>
        <v>2197.5</v>
      </c>
      <c r="H1018" s="59" t="n">
        <f aca="false">H1019</f>
        <v>820</v>
      </c>
      <c r="I1018" s="59" t="n">
        <f aca="false">I1019</f>
        <v>2197.5</v>
      </c>
      <c r="J1018" s="59" t="n">
        <f aca="false">J1019</f>
        <v>0</v>
      </c>
      <c r="K1018" s="59" t="n">
        <f aca="false">K1019</f>
        <v>0</v>
      </c>
    </row>
    <row r="1019" customFormat="false" ht="78.75" hidden="false" customHeight="false" outlineLevel="0" collapsed="false">
      <c r="A1019" s="26" t="s">
        <v>950</v>
      </c>
      <c r="B1019" s="56" t="s">
        <v>124</v>
      </c>
      <c r="C1019" s="56" t="s">
        <v>60</v>
      </c>
      <c r="D1019" s="56" t="s">
        <v>20</v>
      </c>
      <c r="E1019" s="56" t="s">
        <v>951</v>
      </c>
      <c r="F1019" s="56"/>
      <c r="G1019" s="59" t="n">
        <f aca="false">I1019+K1019</f>
        <v>2197.5</v>
      </c>
      <c r="H1019" s="59" t="n">
        <f aca="false">H1021+H1022+H1020</f>
        <v>820</v>
      </c>
      <c r="I1019" s="59" t="n">
        <f aca="false">I1021+I1022+I1020</f>
        <v>2197.5</v>
      </c>
      <c r="J1019" s="59" t="n">
        <f aca="false">J1021+J1022+J1020</f>
        <v>0</v>
      </c>
      <c r="K1019" s="59" t="n">
        <f aca="false">K1021+K1022+K1020</f>
        <v>0</v>
      </c>
    </row>
    <row r="1020" customFormat="false" ht="15.75" hidden="false" customHeight="false" outlineLevel="0" collapsed="false">
      <c r="A1020" s="26" t="s">
        <v>150</v>
      </c>
      <c r="B1020" s="56" t="s">
        <v>124</v>
      </c>
      <c r="C1020" s="56" t="s">
        <v>60</v>
      </c>
      <c r="D1020" s="56" t="s">
        <v>20</v>
      </c>
      <c r="E1020" s="56" t="s">
        <v>951</v>
      </c>
      <c r="F1020" s="56" t="s">
        <v>151</v>
      </c>
      <c r="G1020" s="59" t="n">
        <f aca="false">I1020+K1020</f>
        <v>164.5</v>
      </c>
      <c r="H1020" s="59" t="n">
        <f aca="false">' 2019 вед'!H242</f>
        <v>24.25</v>
      </c>
      <c r="I1020" s="59" t="n">
        <f aca="false">' 2019 вед'!I242</f>
        <v>164.5</v>
      </c>
      <c r="J1020" s="59" t="n">
        <f aca="false">' 2019 вед'!J242</f>
        <v>0</v>
      </c>
      <c r="K1020" s="59" t="n">
        <f aca="false">' 2019 вед'!K242</f>
        <v>0</v>
      </c>
    </row>
    <row r="1021" customFormat="false" ht="47.25" hidden="false" customHeight="false" outlineLevel="0" collapsed="false">
      <c r="A1021" s="26" t="s">
        <v>952</v>
      </c>
      <c r="B1021" s="56" t="s">
        <v>124</v>
      </c>
      <c r="C1021" s="56" t="s">
        <v>60</v>
      </c>
      <c r="D1021" s="56" t="s">
        <v>20</v>
      </c>
      <c r="E1021" s="56" t="s">
        <v>951</v>
      </c>
      <c r="F1021" s="56" t="s">
        <v>791</v>
      </c>
      <c r="G1021" s="59" t="n">
        <f aca="false">I1021+K1021</f>
        <v>1520.8</v>
      </c>
      <c r="H1021" s="59" t="n">
        <f aca="false">' 2019 вед'!H243</f>
        <v>788.3</v>
      </c>
      <c r="I1021" s="59" t="n">
        <f aca="false">' 2019 вед'!I243</f>
        <v>1520.8</v>
      </c>
      <c r="J1021" s="59" t="n">
        <f aca="false">' 2019 вед'!J243</f>
        <v>0</v>
      </c>
      <c r="K1021" s="59" t="n">
        <f aca="false">' 2019 вед'!K243</f>
        <v>0</v>
      </c>
    </row>
    <row r="1022" customFormat="false" ht="31.5" hidden="false" customHeight="false" outlineLevel="0" collapsed="false">
      <c r="A1022" s="26" t="s">
        <v>953</v>
      </c>
      <c r="B1022" s="56" t="s">
        <v>124</v>
      </c>
      <c r="C1022" s="56" t="s">
        <v>60</v>
      </c>
      <c r="D1022" s="56" t="s">
        <v>20</v>
      </c>
      <c r="E1022" s="56" t="s">
        <v>951</v>
      </c>
      <c r="F1022" s="56" t="s">
        <v>954</v>
      </c>
      <c r="G1022" s="59" t="n">
        <f aca="false">I1022+K1022</f>
        <v>512.2</v>
      </c>
      <c r="H1022" s="59" t="n">
        <f aca="false">' 2019 вед'!H244</f>
        <v>7.45</v>
      </c>
      <c r="I1022" s="59" t="n">
        <f aca="false">' 2019 вед'!I244</f>
        <v>512.2</v>
      </c>
      <c r="J1022" s="59" t="n">
        <f aca="false">' 2019 вед'!J244</f>
        <v>0</v>
      </c>
      <c r="K1022" s="59" t="n">
        <f aca="false">' 2019 вед'!K244</f>
        <v>0</v>
      </c>
    </row>
    <row r="1023" customFormat="false" ht="63" hidden="true" customHeight="false" outlineLevel="0" collapsed="false">
      <c r="A1023" s="26" t="s">
        <v>216</v>
      </c>
      <c r="B1023" s="56" t="s">
        <v>124</v>
      </c>
      <c r="C1023" s="56" t="s">
        <v>60</v>
      </c>
      <c r="D1023" s="56" t="s">
        <v>20</v>
      </c>
      <c r="E1023" s="56" t="s">
        <v>217</v>
      </c>
      <c r="F1023" s="56"/>
      <c r="G1023" s="59" t="n">
        <f aca="false">I1023+K1023</f>
        <v>0</v>
      </c>
      <c r="H1023" s="59" t="n">
        <f aca="false">H1024</f>
        <v>0</v>
      </c>
      <c r="I1023" s="59" t="n">
        <f aca="false">I1024</f>
        <v>0</v>
      </c>
      <c r="J1023" s="59" t="n">
        <f aca="false">J1024</f>
        <v>0</v>
      </c>
      <c r="K1023" s="59" t="n">
        <f aca="false">K1024</f>
        <v>0</v>
      </c>
    </row>
    <row r="1024" customFormat="false" ht="63" hidden="true" customHeight="false" outlineLevel="0" collapsed="false">
      <c r="A1024" s="26" t="s">
        <v>955</v>
      </c>
      <c r="B1024" s="56" t="s">
        <v>124</v>
      </c>
      <c r="C1024" s="56" t="s">
        <v>60</v>
      </c>
      <c r="D1024" s="56" t="s">
        <v>20</v>
      </c>
      <c r="E1024" s="56" t="s">
        <v>313</v>
      </c>
      <c r="F1024" s="56" t="s">
        <v>791</v>
      </c>
      <c r="G1024" s="59" t="n">
        <f aca="false">I1024+K1024</f>
        <v>0</v>
      </c>
      <c r="H1024" s="59"/>
      <c r="I1024" s="59"/>
      <c r="J1024" s="59"/>
      <c r="K1024" s="59"/>
    </row>
    <row r="1025" customFormat="false" ht="15.75" hidden="false" customHeight="false" outlineLevel="0" collapsed="false">
      <c r="A1025" s="26" t="s">
        <v>956</v>
      </c>
      <c r="B1025" s="56" t="s">
        <v>611</v>
      </c>
      <c r="C1025" s="56" t="s">
        <v>60</v>
      </c>
      <c r="D1025" s="56" t="s">
        <v>22</v>
      </c>
      <c r="E1025" s="56"/>
      <c r="F1025" s="56"/>
      <c r="G1025" s="59" t="n">
        <f aca="false">I1025+K1025</f>
        <v>12640.2</v>
      </c>
      <c r="H1025" s="59" t="n">
        <f aca="false">H1026</f>
        <v>0</v>
      </c>
      <c r="I1025" s="59" t="n">
        <f aca="false">I1026</f>
        <v>0</v>
      </c>
      <c r="J1025" s="59" t="n">
        <f aca="false">J1026</f>
        <v>-451.2</v>
      </c>
      <c r="K1025" s="59" t="n">
        <f aca="false">K1026</f>
        <v>12640.2</v>
      </c>
    </row>
    <row r="1026" customFormat="false" ht="31.5" hidden="false" customHeight="false" outlineLevel="0" collapsed="false">
      <c r="A1026" s="65" t="s">
        <v>957</v>
      </c>
      <c r="B1026" s="56" t="s">
        <v>611</v>
      </c>
      <c r="C1026" s="56" t="n">
        <v>10</v>
      </c>
      <c r="D1026" s="56" t="s">
        <v>22</v>
      </c>
      <c r="E1026" s="56" t="s">
        <v>617</v>
      </c>
      <c r="F1026" s="56"/>
      <c r="G1026" s="59" t="n">
        <f aca="false">I1026+K1026</f>
        <v>12640.2</v>
      </c>
      <c r="H1026" s="64" t="n">
        <f aca="false">H1027</f>
        <v>0</v>
      </c>
      <c r="I1026" s="59" t="n">
        <f aca="false">I1027</f>
        <v>0</v>
      </c>
      <c r="J1026" s="64" t="n">
        <f aca="false">J1027</f>
        <v>-451.2</v>
      </c>
      <c r="K1026" s="59" t="n">
        <f aca="false">K1027</f>
        <v>12640.2</v>
      </c>
    </row>
    <row r="1027" customFormat="false" ht="110.25" hidden="false" customHeight="false" outlineLevel="0" collapsed="false">
      <c r="A1027" s="65" t="s">
        <v>958</v>
      </c>
      <c r="B1027" s="56" t="s">
        <v>611</v>
      </c>
      <c r="C1027" s="56" t="n">
        <v>10</v>
      </c>
      <c r="D1027" s="56" t="s">
        <v>22</v>
      </c>
      <c r="E1027" s="56" t="s">
        <v>959</v>
      </c>
      <c r="F1027" s="56"/>
      <c r="G1027" s="59" t="n">
        <f aca="false">I1027+K1027</f>
        <v>12640.2</v>
      </c>
      <c r="H1027" s="64" t="n">
        <f aca="false">H1029+H1028</f>
        <v>0</v>
      </c>
      <c r="I1027" s="64" t="n">
        <f aca="false">I1029+I1028</f>
        <v>0</v>
      </c>
      <c r="J1027" s="64" t="n">
        <f aca="false">J1029+J1028</f>
        <v>-451.2</v>
      </c>
      <c r="K1027" s="64" t="n">
        <f aca="false">K1029+K1028</f>
        <v>12640.2</v>
      </c>
    </row>
    <row r="1028" customFormat="false" ht="15.75" hidden="false" customHeight="false" outlineLevel="0" collapsed="false">
      <c r="A1028" s="26" t="s">
        <v>150</v>
      </c>
      <c r="B1028" s="56" t="s">
        <v>611</v>
      </c>
      <c r="C1028" s="56" t="n">
        <v>10</v>
      </c>
      <c r="D1028" s="56" t="s">
        <v>22</v>
      </c>
      <c r="E1028" s="56" t="s">
        <v>959</v>
      </c>
      <c r="F1028" s="56" t="s">
        <v>151</v>
      </c>
      <c r="G1028" s="59" t="n">
        <f aca="false">I1028+K1028</f>
        <v>39.274</v>
      </c>
      <c r="H1028" s="64" t="n">
        <f aca="false">' 2019 вед'!H730</f>
        <v>0</v>
      </c>
      <c r="I1028" s="64" t="n">
        <f aca="false">' 2019 вед'!I730</f>
        <v>0</v>
      </c>
      <c r="J1028" s="64" t="n">
        <f aca="false">' 2019 вед'!J730</f>
        <v>0</v>
      </c>
      <c r="K1028" s="64" t="n">
        <f aca="false">' 2019 вед'!K730</f>
        <v>39.274</v>
      </c>
    </row>
    <row r="1029" customFormat="false" ht="47.25" hidden="false" customHeight="false" outlineLevel="0" collapsed="false">
      <c r="A1029" s="69" t="s">
        <v>960</v>
      </c>
      <c r="B1029" s="56" t="s">
        <v>611</v>
      </c>
      <c r="C1029" s="56" t="n">
        <v>10</v>
      </c>
      <c r="D1029" s="56" t="s">
        <v>22</v>
      </c>
      <c r="E1029" s="56" t="s">
        <v>959</v>
      </c>
      <c r="F1029" s="56" t="s">
        <v>937</v>
      </c>
      <c r="G1029" s="59" t="n">
        <f aca="false">I1029+K1029</f>
        <v>12600.926</v>
      </c>
      <c r="H1029" s="64" t="n">
        <f aca="false">' 2019 вед'!H731</f>
        <v>0</v>
      </c>
      <c r="I1029" s="64" t="n">
        <f aca="false">' 2019 вед'!I731</f>
        <v>0</v>
      </c>
      <c r="J1029" s="64" t="n">
        <f aca="false">' 2019 вед'!J731</f>
        <v>-451.2</v>
      </c>
      <c r="K1029" s="64" t="n">
        <f aca="false">' 2019 вед'!K731</f>
        <v>12600.926</v>
      </c>
    </row>
    <row r="1030" customFormat="false" ht="15.75" hidden="false" customHeight="false" outlineLevel="0" collapsed="false">
      <c r="A1030" s="26" t="s">
        <v>64</v>
      </c>
      <c r="B1030" s="68"/>
      <c r="C1030" s="56" t="s">
        <v>30</v>
      </c>
      <c r="D1030" s="56" t="s">
        <v>16</v>
      </c>
      <c r="E1030" s="56"/>
      <c r="F1030" s="56"/>
      <c r="G1030" s="59" t="n">
        <f aca="false">I1030+K1030</f>
        <v>2485.5</v>
      </c>
      <c r="H1030" s="64" t="n">
        <f aca="false">H1031</f>
        <v>448</v>
      </c>
      <c r="I1030" s="64" t="n">
        <f aca="false">I1031</f>
        <v>2485.5</v>
      </c>
      <c r="J1030" s="64" t="n">
        <f aca="false">J1031</f>
        <v>0</v>
      </c>
      <c r="K1030" s="64" t="n">
        <f aca="false">K1031</f>
        <v>0</v>
      </c>
    </row>
    <row r="1031" customFormat="false" ht="15.75" hidden="false" customHeight="false" outlineLevel="0" collapsed="false">
      <c r="A1031" s="26" t="s">
        <v>65</v>
      </c>
      <c r="B1031" s="68" t="s">
        <v>610</v>
      </c>
      <c r="C1031" s="56" t="s">
        <v>30</v>
      </c>
      <c r="D1031" s="56" t="s">
        <v>15</v>
      </c>
      <c r="E1031" s="56"/>
      <c r="F1031" s="56"/>
      <c r="G1031" s="59" t="n">
        <f aca="false">I1031+K1031</f>
        <v>2485.5</v>
      </c>
      <c r="H1031" s="59" t="n">
        <f aca="false">H1032</f>
        <v>448</v>
      </c>
      <c r="I1031" s="59" t="n">
        <f aca="false">I1032</f>
        <v>2485.5</v>
      </c>
      <c r="J1031" s="59" t="n">
        <f aca="false">J1032</f>
        <v>0</v>
      </c>
      <c r="K1031" s="59" t="n">
        <f aca="false">K1032</f>
        <v>0</v>
      </c>
    </row>
    <row r="1032" customFormat="false" ht="78.75" hidden="false" customHeight="false" outlineLevel="0" collapsed="false">
      <c r="A1032" s="26" t="s">
        <v>731</v>
      </c>
      <c r="B1032" s="68" t="s">
        <v>610</v>
      </c>
      <c r="C1032" s="56" t="s">
        <v>30</v>
      </c>
      <c r="D1032" s="56" t="s">
        <v>15</v>
      </c>
      <c r="E1032" s="56" t="s">
        <v>732</v>
      </c>
      <c r="F1032" s="56"/>
      <c r="G1032" s="59" t="n">
        <f aca="false">I1032+K1032</f>
        <v>2485.5</v>
      </c>
      <c r="H1032" s="59" t="n">
        <f aca="false">H1033</f>
        <v>448</v>
      </c>
      <c r="I1032" s="59" t="n">
        <f aca="false">I1033</f>
        <v>2485.5</v>
      </c>
      <c r="J1032" s="59" t="n">
        <f aca="false">J1033</f>
        <v>0</v>
      </c>
      <c r="K1032" s="59" t="n">
        <f aca="false">K1033</f>
        <v>0</v>
      </c>
    </row>
    <row r="1033" customFormat="false" ht="63" hidden="false" customHeight="false" outlineLevel="0" collapsed="false">
      <c r="A1033" s="26" t="s">
        <v>733</v>
      </c>
      <c r="B1033" s="68" t="s">
        <v>610</v>
      </c>
      <c r="C1033" s="56" t="s">
        <v>30</v>
      </c>
      <c r="D1033" s="56" t="s">
        <v>15</v>
      </c>
      <c r="E1033" s="56" t="s">
        <v>734</v>
      </c>
      <c r="F1033" s="56"/>
      <c r="G1033" s="59" t="n">
        <f aca="false">I1033+K1033</f>
        <v>2485.5</v>
      </c>
      <c r="H1033" s="59" t="n">
        <f aca="false">H1034</f>
        <v>448</v>
      </c>
      <c r="I1033" s="59" t="n">
        <f aca="false">I1034</f>
        <v>2485.5</v>
      </c>
      <c r="J1033" s="59" t="n">
        <f aca="false">J1034</f>
        <v>0</v>
      </c>
      <c r="K1033" s="59" t="n">
        <f aca="false">K1034</f>
        <v>0</v>
      </c>
    </row>
    <row r="1034" customFormat="false" ht="47.25" hidden="false" customHeight="false" outlineLevel="0" collapsed="false">
      <c r="A1034" s="26" t="s">
        <v>961</v>
      </c>
      <c r="B1034" s="68" t="s">
        <v>610</v>
      </c>
      <c r="C1034" s="56" t="s">
        <v>30</v>
      </c>
      <c r="D1034" s="56" t="s">
        <v>15</v>
      </c>
      <c r="E1034" s="56" t="s">
        <v>962</v>
      </c>
      <c r="F1034" s="56"/>
      <c r="G1034" s="59" t="n">
        <f aca="false">I1034+K1034</f>
        <v>2485.5</v>
      </c>
      <c r="H1034" s="59" t="n">
        <f aca="false">H1035+H1036+H1037</f>
        <v>448</v>
      </c>
      <c r="I1034" s="59" t="n">
        <f aca="false">I1035+I1036+I1037</f>
        <v>2485.5</v>
      </c>
      <c r="J1034" s="59" t="n">
        <f aca="false">J1035+J1036+J1037</f>
        <v>0</v>
      </c>
      <c r="K1034" s="59" t="n">
        <f aca="false">K1035+K1036+K1037</f>
        <v>0</v>
      </c>
    </row>
    <row r="1035" customFormat="false" ht="59.25" hidden="false" customHeight="true" outlineLevel="0" collapsed="false">
      <c r="A1035" s="26" t="s">
        <v>963</v>
      </c>
      <c r="B1035" s="68" t="s">
        <v>610</v>
      </c>
      <c r="C1035" s="56" t="s">
        <v>30</v>
      </c>
      <c r="D1035" s="56" t="s">
        <v>15</v>
      </c>
      <c r="E1035" s="56" t="s">
        <v>962</v>
      </c>
      <c r="F1035" s="56" t="s">
        <v>326</v>
      </c>
      <c r="G1035" s="59" t="n">
        <f aca="false">I1035+K1035</f>
        <v>799.6</v>
      </c>
      <c r="H1035" s="59" t="n">
        <f aca="false">' 2019 вед'!H475</f>
        <v>-111.05</v>
      </c>
      <c r="I1035" s="59" t="n">
        <f aca="false">' 2019 вед'!I475</f>
        <v>799.6</v>
      </c>
      <c r="J1035" s="59" t="n">
        <f aca="false">' 2019 вед'!J475</f>
        <v>0</v>
      </c>
      <c r="K1035" s="59" t="n">
        <f aca="false">' 2019 вед'!K475</f>
        <v>0</v>
      </c>
    </row>
    <row r="1036" customFormat="false" ht="15.75" hidden="false" customHeight="false" outlineLevel="0" collapsed="false">
      <c r="A1036" s="26" t="s">
        <v>150</v>
      </c>
      <c r="B1036" s="68" t="s">
        <v>610</v>
      </c>
      <c r="C1036" s="56" t="s">
        <v>30</v>
      </c>
      <c r="D1036" s="56" t="s">
        <v>15</v>
      </c>
      <c r="E1036" s="56" t="s">
        <v>962</v>
      </c>
      <c r="F1036" s="56" t="s">
        <v>151</v>
      </c>
      <c r="G1036" s="59" t="n">
        <f aca="false">I1036+K1036</f>
        <v>1186.9</v>
      </c>
      <c r="H1036" s="59" t="n">
        <f aca="false">' 2019 вед'!H476</f>
        <v>160.05</v>
      </c>
      <c r="I1036" s="59" t="n">
        <f aca="false">' 2019 вед'!I476</f>
        <v>1186.9</v>
      </c>
      <c r="J1036" s="59" t="n">
        <f aca="false">' 2019 вед'!J476</f>
        <v>0</v>
      </c>
      <c r="K1036" s="59" t="n">
        <f aca="false">' 2019 вед'!K476</f>
        <v>0</v>
      </c>
    </row>
    <row r="1037" customFormat="false" ht="15.75" hidden="false" customHeight="false" outlineLevel="0" collapsed="false">
      <c r="A1037" s="26" t="s">
        <v>152</v>
      </c>
      <c r="B1037" s="68" t="s">
        <v>610</v>
      </c>
      <c r="C1037" s="56" t="s">
        <v>30</v>
      </c>
      <c r="D1037" s="56" t="s">
        <v>15</v>
      </c>
      <c r="E1037" s="56" t="s">
        <v>962</v>
      </c>
      <c r="F1037" s="56" t="s">
        <v>153</v>
      </c>
      <c r="G1037" s="59" t="n">
        <f aca="false">I1037+K1037</f>
        <v>499</v>
      </c>
      <c r="H1037" s="59" t="n">
        <f aca="false">' 2019 вед'!H477</f>
        <v>399</v>
      </c>
      <c r="I1037" s="59" t="n">
        <f aca="false">' 2019 вед'!I477</f>
        <v>499</v>
      </c>
      <c r="J1037" s="59" t="n">
        <f aca="false">' 2019 вед'!J477</f>
        <v>0</v>
      </c>
      <c r="K1037" s="59" t="n">
        <f aca="false">' 2019 вед'!K477</f>
        <v>0</v>
      </c>
    </row>
    <row r="1038" customFormat="false" ht="15.75" hidden="false" customHeight="false" outlineLevel="0" collapsed="false">
      <c r="A1038" s="26" t="s">
        <v>66</v>
      </c>
      <c r="B1038" s="68"/>
      <c r="C1038" s="56" t="s">
        <v>44</v>
      </c>
      <c r="D1038" s="56" t="s">
        <v>16</v>
      </c>
      <c r="E1038" s="56"/>
      <c r="F1038" s="56"/>
      <c r="G1038" s="59" t="n">
        <f aca="false">I1038+K1038</f>
        <v>3071.1</v>
      </c>
      <c r="H1038" s="59" t="n">
        <f aca="false">H1039</f>
        <v>405</v>
      </c>
      <c r="I1038" s="59" t="n">
        <f aca="false">I1039</f>
        <v>3071.1</v>
      </c>
      <c r="J1038" s="59" t="n">
        <f aca="false">J1039</f>
        <v>0</v>
      </c>
      <c r="K1038" s="59" t="n">
        <f aca="false">K1039</f>
        <v>0</v>
      </c>
    </row>
    <row r="1039" customFormat="false" ht="15.75" hidden="false" customHeight="false" outlineLevel="0" collapsed="false">
      <c r="A1039" s="26" t="s">
        <v>67</v>
      </c>
      <c r="B1039" s="56" t="s">
        <v>124</v>
      </c>
      <c r="C1039" s="56" t="s">
        <v>44</v>
      </c>
      <c r="D1039" s="56" t="s">
        <v>18</v>
      </c>
      <c r="E1039" s="56"/>
      <c r="F1039" s="56"/>
      <c r="G1039" s="59" t="n">
        <f aca="false">I1039+K1039</f>
        <v>3071.1</v>
      </c>
      <c r="H1039" s="59" t="n">
        <f aca="false">H1040</f>
        <v>405</v>
      </c>
      <c r="I1039" s="59" t="n">
        <f aca="false">I1040</f>
        <v>3071.1</v>
      </c>
      <c r="J1039" s="59" t="n">
        <f aca="false">J1040</f>
        <v>0</v>
      </c>
      <c r="K1039" s="59" t="n">
        <f aca="false">K1040</f>
        <v>0</v>
      </c>
    </row>
    <row r="1040" customFormat="false" ht="63" hidden="false" customHeight="false" outlineLevel="0" collapsed="false">
      <c r="A1040" s="26" t="s">
        <v>216</v>
      </c>
      <c r="B1040" s="56" t="s">
        <v>124</v>
      </c>
      <c r="C1040" s="56" t="s">
        <v>44</v>
      </c>
      <c r="D1040" s="56" t="s">
        <v>18</v>
      </c>
      <c r="E1040" s="56" t="s">
        <v>217</v>
      </c>
      <c r="F1040" s="56"/>
      <c r="G1040" s="59" t="n">
        <f aca="false">I1040+K1040</f>
        <v>3071.1</v>
      </c>
      <c r="H1040" s="59" t="n">
        <f aca="false">H1041</f>
        <v>405</v>
      </c>
      <c r="I1040" s="59" t="n">
        <f aca="false">I1041</f>
        <v>3071.1</v>
      </c>
      <c r="J1040" s="59" t="n">
        <f aca="false">J1041</f>
        <v>0</v>
      </c>
      <c r="K1040" s="59" t="n">
        <f aca="false">K1041</f>
        <v>0</v>
      </c>
    </row>
    <row r="1041" customFormat="false" ht="63" hidden="false" customHeight="false" outlineLevel="0" collapsed="false">
      <c r="A1041" s="26" t="s">
        <v>964</v>
      </c>
      <c r="B1041" s="56" t="s">
        <v>124</v>
      </c>
      <c r="C1041" s="56" t="s">
        <v>44</v>
      </c>
      <c r="D1041" s="56" t="s">
        <v>18</v>
      </c>
      <c r="E1041" s="56" t="s">
        <v>965</v>
      </c>
      <c r="F1041" s="56"/>
      <c r="G1041" s="59" t="n">
        <f aca="false">I1041+K1041</f>
        <v>3071.1</v>
      </c>
      <c r="H1041" s="59" t="n">
        <f aca="false">H1042</f>
        <v>405</v>
      </c>
      <c r="I1041" s="59" t="n">
        <f aca="false">I1042</f>
        <v>3071.1</v>
      </c>
      <c r="J1041" s="59" t="n">
        <f aca="false">J1042</f>
        <v>0</v>
      </c>
      <c r="K1041" s="59" t="n">
        <f aca="false">K1042</f>
        <v>0</v>
      </c>
    </row>
    <row r="1042" customFormat="false" ht="15.75" hidden="false" customHeight="false" outlineLevel="0" collapsed="false">
      <c r="A1042" s="26" t="s">
        <v>966</v>
      </c>
      <c r="B1042" s="56" t="s">
        <v>124</v>
      </c>
      <c r="C1042" s="56" t="s">
        <v>44</v>
      </c>
      <c r="D1042" s="56" t="s">
        <v>18</v>
      </c>
      <c r="E1042" s="56" t="s">
        <v>965</v>
      </c>
      <c r="F1042" s="56" t="s">
        <v>967</v>
      </c>
      <c r="G1042" s="59" t="n">
        <f aca="false">I1042+K1042</f>
        <v>3071.1</v>
      </c>
      <c r="H1042" s="59" t="n">
        <f aca="false">H1043</f>
        <v>405</v>
      </c>
      <c r="I1042" s="59" t="n">
        <f aca="false">I1043</f>
        <v>3071.1</v>
      </c>
      <c r="J1042" s="59" t="n">
        <f aca="false">J1043</f>
        <v>0</v>
      </c>
      <c r="K1042" s="59" t="n">
        <f aca="false">K1043</f>
        <v>0</v>
      </c>
    </row>
    <row r="1043" customFormat="false" ht="63" hidden="false" customHeight="false" outlineLevel="0" collapsed="false">
      <c r="A1043" s="26" t="s">
        <v>606</v>
      </c>
      <c r="B1043" s="56" t="s">
        <v>124</v>
      </c>
      <c r="C1043" s="56" t="s">
        <v>44</v>
      </c>
      <c r="D1043" s="56" t="s">
        <v>18</v>
      </c>
      <c r="E1043" s="56" t="s">
        <v>965</v>
      </c>
      <c r="F1043" s="56" t="s">
        <v>607</v>
      </c>
      <c r="G1043" s="59" t="n">
        <f aca="false">I1043+K1043</f>
        <v>3071.1</v>
      </c>
      <c r="H1043" s="59" t="n">
        <f aca="false">' 2019 вед'!H251</f>
        <v>405</v>
      </c>
      <c r="I1043" s="59" t="n">
        <f aca="false">' 2019 вед'!I251</f>
        <v>3071.1</v>
      </c>
      <c r="J1043" s="59" t="n">
        <f aca="false">' 2019 вед'!J251</f>
        <v>0</v>
      </c>
      <c r="K1043" s="59" t="n">
        <f aca="false">' 2019 вед'!K251</f>
        <v>0</v>
      </c>
    </row>
    <row r="1044" customFormat="false" ht="31.5" hidden="false" customHeight="false" outlineLevel="0" collapsed="false">
      <c r="A1044" s="26" t="s">
        <v>69</v>
      </c>
      <c r="B1044" s="56" t="s">
        <v>124</v>
      </c>
      <c r="C1044" s="56" t="s">
        <v>32</v>
      </c>
      <c r="D1044" s="56" t="s">
        <v>15</v>
      </c>
      <c r="E1044" s="56"/>
      <c r="F1044" s="56"/>
      <c r="G1044" s="59" t="n">
        <f aca="false">I1044+K1044</f>
        <v>63807.3</v>
      </c>
      <c r="H1044" s="59" t="n">
        <f aca="false">H1045</f>
        <v>-12203.7</v>
      </c>
      <c r="I1044" s="59" t="n">
        <f aca="false">I1045</f>
        <v>63807.3</v>
      </c>
      <c r="J1044" s="59" t="n">
        <f aca="false">J1045</f>
        <v>0</v>
      </c>
      <c r="K1044" s="59" t="n">
        <f aca="false">K1045</f>
        <v>0</v>
      </c>
    </row>
    <row r="1045" customFormat="false" ht="78.75" hidden="false" customHeight="false" outlineLevel="0" collapsed="false">
      <c r="A1045" s="26" t="s">
        <v>232</v>
      </c>
      <c r="B1045" s="56" t="s">
        <v>124</v>
      </c>
      <c r="C1045" s="56" t="s">
        <v>32</v>
      </c>
      <c r="D1045" s="56" t="s">
        <v>15</v>
      </c>
      <c r="E1045" s="56" t="s">
        <v>233</v>
      </c>
      <c r="F1045" s="56"/>
      <c r="G1045" s="59" t="n">
        <f aca="false">I1045+K1045</f>
        <v>63807.3</v>
      </c>
      <c r="H1045" s="59" t="n">
        <f aca="false">H1046</f>
        <v>-12203.7</v>
      </c>
      <c r="I1045" s="59" t="n">
        <f aca="false">I1046</f>
        <v>63807.3</v>
      </c>
      <c r="J1045" s="59" t="n">
        <f aca="false">J1046</f>
        <v>0</v>
      </c>
      <c r="K1045" s="59" t="n">
        <f aca="false">K1046</f>
        <v>0</v>
      </c>
    </row>
    <row r="1046" customFormat="false" ht="63" hidden="false" customHeight="false" outlineLevel="0" collapsed="false">
      <c r="A1046" s="26" t="s">
        <v>272</v>
      </c>
      <c r="B1046" s="56" t="s">
        <v>124</v>
      </c>
      <c r="C1046" s="56" t="s">
        <v>32</v>
      </c>
      <c r="D1046" s="56" t="s">
        <v>15</v>
      </c>
      <c r="E1046" s="56" t="s">
        <v>273</v>
      </c>
      <c r="F1046" s="56"/>
      <c r="G1046" s="59" t="n">
        <f aca="false">I1046+K1046</f>
        <v>63807.3</v>
      </c>
      <c r="H1046" s="59" t="n">
        <f aca="false">H1047</f>
        <v>-12203.7</v>
      </c>
      <c r="I1046" s="59" t="n">
        <f aca="false">I1047</f>
        <v>63807.3</v>
      </c>
      <c r="J1046" s="59" t="n">
        <f aca="false">J1047</f>
        <v>0</v>
      </c>
      <c r="K1046" s="59" t="n">
        <f aca="false">K1047</f>
        <v>0</v>
      </c>
    </row>
    <row r="1047" customFormat="false" ht="47.25" hidden="false" customHeight="false" outlineLevel="0" collapsed="false">
      <c r="A1047" s="26" t="s">
        <v>274</v>
      </c>
      <c r="B1047" s="56" t="s">
        <v>124</v>
      </c>
      <c r="C1047" s="56" t="s">
        <v>32</v>
      </c>
      <c r="D1047" s="56" t="s">
        <v>15</v>
      </c>
      <c r="E1047" s="56" t="s">
        <v>275</v>
      </c>
      <c r="F1047" s="56"/>
      <c r="G1047" s="59" t="n">
        <f aca="false">I1047+K1047</f>
        <v>63807.3</v>
      </c>
      <c r="H1047" s="59" t="n">
        <f aca="false">H1048</f>
        <v>-12203.7</v>
      </c>
      <c r="I1047" s="59" t="n">
        <f aca="false">I1048</f>
        <v>63807.3</v>
      </c>
      <c r="J1047" s="59" t="n">
        <f aca="false">J1048</f>
        <v>0</v>
      </c>
      <c r="K1047" s="59" t="n">
        <f aca="false">K1048</f>
        <v>0</v>
      </c>
    </row>
    <row r="1048" customFormat="false" ht="15.75" hidden="false" customHeight="false" outlineLevel="0" collapsed="false">
      <c r="A1048" s="26" t="s">
        <v>968</v>
      </c>
      <c r="B1048" s="56" t="s">
        <v>124</v>
      </c>
      <c r="C1048" s="56" t="s">
        <v>32</v>
      </c>
      <c r="D1048" s="56" t="s">
        <v>15</v>
      </c>
      <c r="E1048" s="56" t="s">
        <v>275</v>
      </c>
      <c r="F1048" s="56" t="s">
        <v>969</v>
      </c>
      <c r="G1048" s="59" t="n">
        <f aca="false">I1048+K1048</f>
        <v>63807.3</v>
      </c>
      <c r="H1048" s="59" t="n">
        <f aca="false">' 2019 вед'!H256+' 2019 вед'!H791</f>
        <v>-12203.7</v>
      </c>
      <c r="I1048" s="59" t="n">
        <f aca="false">' 2019 вед'!I256+' 2019 вед'!I791</f>
        <v>63807.3</v>
      </c>
      <c r="J1048" s="59" t="n">
        <f aca="false">' 2019 вед'!J256+' 2019 вед'!J791</f>
        <v>0</v>
      </c>
      <c r="K1048" s="59" t="n">
        <f aca="false">' 2019 вед'!K256+' 2019 вед'!K791</f>
        <v>0</v>
      </c>
      <c r="L1048" s="1" t="s">
        <v>70</v>
      </c>
    </row>
    <row r="1049" customFormat="false" ht="15.75" hidden="true" customHeight="false" outlineLevel="0" collapsed="false">
      <c r="A1049" s="26" t="s">
        <v>71</v>
      </c>
      <c r="B1049" s="56" t="s">
        <v>231</v>
      </c>
      <c r="C1049" s="56" t="s">
        <v>37</v>
      </c>
      <c r="D1049" s="56" t="s">
        <v>16</v>
      </c>
      <c r="E1049" s="56"/>
      <c r="F1049" s="56"/>
      <c r="G1049" s="59" t="n">
        <f aca="false">I1049+K1049</f>
        <v>0</v>
      </c>
      <c r="H1049" s="59" t="n">
        <f aca="false">H1050</f>
        <v>0</v>
      </c>
      <c r="I1049" s="59" t="n">
        <f aca="false">I1050</f>
        <v>0</v>
      </c>
      <c r="J1049" s="59" t="n">
        <f aca="false">J1050</f>
        <v>0</v>
      </c>
      <c r="K1049" s="59" t="n">
        <f aca="false">K1050</f>
        <v>0</v>
      </c>
    </row>
    <row r="1050" customFormat="false" ht="31.5" hidden="true" customHeight="false" outlineLevel="0" collapsed="false">
      <c r="A1050" s="26" t="s">
        <v>72</v>
      </c>
      <c r="B1050" s="56" t="s">
        <v>231</v>
      </c>
      <c r="C1050" s="56" t="s">
        <v>37</v>
      </c>
      <c r="D1050" s="56" t="s">
        <v>20</v>
      </c>
      <c r="E1050" s="56"/>
      <c r="F1050" s="56"/>
      <c r="G1050" s="59" t="n">
        <f aca="false">I1050+K1050</f>
        <v>0</v>
      </c>
      <c r="H1050" s="59" t="n">
        <f aca="false">H1051</f>
        <v>0</v>
      </c>
      <c r="I1050" s="59" t="n">
        <f aca="false">I1051</f>
        <v>0</v>
      </c>
      <c r="J1050" s="59" t="n">
        <f aca="false">J1051</f>
        <v>0</v>
      </c>
      <c r="K1050" s="59" t="n">
        <f aca="false">K1051</f>
        <v>0</v>
      </c>
    </row>
    <row r="1051" customFormat="false" ht="31.5" hidden="true" customHeight="false" outlineLevel="0" collapsed="false">
      <c r="A1051" s="26" t="s">
        <v>970</v>
      </c>
      <c r="B1051" s="56" t="s">
        <v>231</v>
      </c>
      <c r="C1051" s="56" t="s">
        <v>37</v>
      </c>
      <c r="D1051" s="56" t="s">
        <v>20</v>
      </c>
      <c r="E1051" s="56" t="s">
        <v>971</v>
      </c>
      <c r="F1051" s="56"/>
      <c r="G1051" s="59" t="n">
        <f aca="false">I1051+K1051</f>
        <v>0</v>
      </c>
      <c r="H1051" s="59" t="n">
        <f aca="false">H1052</f>
        <v>0</v>
      </c>
      <c r="I1051" s="59" t="n">
        <f aca="false">I1052</f>
        <v>0</v>
      </c>
      <c r="J1051" s="59" t="n">
        <f aca="false">J1052</f>
        <v>0</v>
      </c>
      <c r="K1051" s="59" t="n">
        <f aca="false">K1052</f>
        <v>0</v>
      </c>
    </row>
    <row r="1052" customFormat="false" ht="15.75" hidden="true" customHeight="false" outlineLevel="0" collapsed="false">
      <c r="A1052" s="26" t="s">
        <v>972</v>
      </c>
      <c r="B1052" s="56" t="s">
        <v>231</v>
      </c>
      <c r="C1052" s="56" t="s">
        <v>37</v>
      </c>
      <c r="D1052" s="56" t="s">
        <v>20</v>
      </c>
      <c r="E1052" s="56" t="s">
        <v>971</v>
      </c>
      <c r="F1052" s="56" t="s">
        <v>973</v>
      </c>
      <c r="G1052" s="59" t="n">
        <f aca="false">I1052+K1052</f>
        <v>0</v>
      </c>
      <c r="H1052" s="59" t="n">
        <f aca="false">' 2019 вед'!H795</f>
        <v>0</v>
      </c>
      <c r="I1052" s="59" t="n">
        <f aca="false">' 2019 вед'!I795</f>
        <v>0</v>
      </c>
      <c r="J1052" s="59" t="n">
        <f aca="false">' 2019 вед'!J795</f>
        <v>0</v>
      </c>
      <c r="K1052" s="59" t="n">
        <f aca="false">' 2019 вед'!K795</f>
        <v>0</v>
      </c>
    </row>
    <row r="1053" customFormat="false" ht="15.75" hidden="false" customHeight="false" outlineLevel="0" collapsed="false">
      <c r="G1053" s="80"/>
      <c r="H1053" s="80"/>
      <c r="I1053" s="80"/>
      <c r="J1053" s="80"/>
      <c r="K1053" s="80"/>
    </row>
    <row r="1054" customFormat="false" ht="15.75" hidden="false" customHeight="false" outlineLevel="0" collapsed="false">
      <c r="A1054" s="49"/>
      <c r="H1054" s="89"/>
      <c r="I1054" s="90"/>
      <c r="J1054" s="89"/>
      <c r="K1054" s="90"/>
    </row>
    <row r="1055" customFormat="false" ht="15.75" hidden="false" customHeight="false" outlineLevel="0" collapsed="false">
      <c r="A1055" s="49"/>
      <c r="H1055" s="89"/>
      <c r="I1055" s="90"/>
      <c r="J1055" s="89"/>
      <c r="K1055" s="90"/>
    </row>
    <row r="1056" customFormat="false" ht="15.75" hidden="false" customHeight="false" outlineLevel="0" collapsed="false">
      <c r="A1056" s="49"/>
      <c r="H1056" s="89"/>
      <c r="I1056" s="90"/>
      <c r="J1056" s="89"/>
      <c r="K1056" s="90"/>
    </row>
    <row r="1057" customFormat="false" ht="15.75" hidden="false" customHeight="false" outlineLevel="0" collapsed="false">
      <c r="A1057" s="49"/>
      <c r="H1057" s="89"/>
      <c r="I1057" s="90"/>
      <c r="J1057" s="89"/>
      <c r="K1057" s="90"/>
    </row>
    <row r="1058" customFormat="false" ht="15.75" hidden="false" customHeight="false" outlineLevel="0" collapsed="false">
      <c r="A1058" s="49"/>
      <c r="H1058" s="89"/>
      <c r="I1058" s="90"/>
      <c r="J1058" s="89"/>
      <c r="K1058" s="90"/>
    </row>
    <row r="1059" customFormat="false" ht="15.75" hidden="false" customHeight="false" outlineLevel="0" collapsed="false">
      <c r="A1059" s="49"/>
      <c r="H1059" s="89"/>
      <c r="I1059" s="90"/>
      <c r="J1059" s="89"/>
      <c r="K1059" s="90"/>
    </row>
    <row r="1060" customFormat="false" ht="15.75" hidden="false" customHeight="false" outlineLevel="0" collapsed="false">
      <c r="A1060" s="49"/>
      <c r="H1060" s="89"/>
      <c r="I1060" s="90"/>
      <c r="J1060" s="89"/>
      <c r="K1060" s="90"/>
    </row>
    <row r="1061" customFormat="false" ht="15.75" hidden="false" customHeight="false" outlineLevel="0" collapsed="false">
      <c r="A1061" s="49"/>
      <c r="H1061" s="89"/>
      <c r="I1061" s="90"/>
      <c r="J1061" s="89"/>
      <c r="K1061" s="90"/>
    </row>
    <row r="1062" customFormat="false" ht="15.75" hidden="false" customHeight="false" outlineLevel="0" collapsed="false">
      <c r="A1062" s="49"/>
      <c r="H1062" s="89"/>
      <c r="I1062" s="90"/>
      <c r="J1062" s="89"/>
      <c r="K1062" s="90"/>
    </row>
    <row r="1063" customFormat="false" ht="15.75" hidden="false" customHeight="false" outlineLevel="0" collapsed="false">
      <c r="A1063" s="49"/>
      <c r="H1063" s="89"/>
      <c r="I1063" s="90"/>
      <c r="J1063" s="89"/>
      <c r="K1063" s="90"/>
    </row>
    <row r="1064" customFormat="false" ht="15.75" hidden="false" customHeight="false" outlineLevel="0" collapsed="false">
      <c r="A1064" s="49"/>
      <c r="H1064" s="89"/>
      <c r="I1064" s="90"/>
      <c r="J1064" s="89"/>
      <c r="K1064" s="90"/>
    </row>
    <row r="1065" customFormat="false" ht="15.75" hidden="false" customHeight="false" outlineLevel="0" collapsed="false">
      <c r="A1065" s="49"/>
      <c r="H1065" s="89"/>
      <c r="I1065" s="90"/>
      <c r="J1065" s="89"/>
      <c r="K1065" s="90"/>
    </row>
    <row r="1066" customFormat="false" ht="15.75" hidden="false" customHeight="false" outlineLevel="0" collapsed="false">
      <c r="A1066" s="49"/>
      <c r="H1066" s="89"/>
      <c r="I1066" s="90"/>
      <c r="J1066" s="89"/>
      <c r="K1066" s="90"/>
    </row>
    <row r="1067" customFormat="false" ht="15.75" hidden="false" customHeight="false" outlineLevel="0" collapsed="false">
      <c r="A1067" s="49"/>
      <c r="H1067" s="89"/>
      <c r="I1067" s="90"/>
      <c r="J1067" s="89"/>
      <c r="K1067" s="90"/>
    </row>
    <row r="1068" customFormat="false" ht="15.75" hidden="false" customHeight="false" outlineLevel="0" collapsed="false">
      <c r="A1068" s="49"/>
      <c r="H1068" s="89"/>
      <c r="I1068" s="90"/>
      <c r="J1068" s="89"/>
      <c r="K1068" s="90"/>
    </row>
    <row r="1069" customFormat="false" ht="15.75" hidden="false" customHeight="false" outlineLevel="0" collapsed="false">
      <c r="A1069" s="49"/>
      <c r="H1069" s="89"/>
      <c r="I1069" s="90"/>
      <c r="J1069" s="89"/>
      <c r="K1069" s="90"/>
    </row>
    <row r="1070" customFormat="false" ht="15.75" hidden="false" customHeight="false" outlineLevel="0" collapsed="false">
      <c r="A1070" s="49"/>
      <c r="H1070" s="89"/>
      <c r="I1070" s="90"/>
      <c r="J1070" s="89"/>
      <c r="K1070" s="90"/>
    </row>
    <row r="1071" customFormat="false" ht="15.75" hidden="false" customHeight="false" outlineLevel="0" collapsed="false">
      <c r="A1071" s="49"/>
      <c r="H1071" s="89"/>
      <c r="I1071" s="90"/>
      <c r="J1071" s="89"/>
      <c r="K1071" s="90"/>
    </row>
    <row r="1072" customFormat="false" ht="15.75" hidden="false" customHeight="false" outlineLevel="0" collapsed="false">
      <c r="A1072" s="49"/>
      <c r="H1072" s="89"/>
      <c r="I1072" s="90"/>
      <c r="J1072" s="89"/>
      <c r="K1072" s="90"/>
    </row>
    <row r="1073" customFormat="false" ht="15.75" hidden="false" customHeight="false" outlineLevel="0" collapsed="false">
      <c r="A1073" s="49"/>
      <c r="H1073" s="89"/>
      <c r="I1073" s="90"/>
      <c r="J1073" s="89"/>
      <c r="K1073" s="90"/>
    </row>
    <row r="1074" customFormat="false" ht="15.75" hidden="false" customHeight="false" outlineLevel="0" collapsed="false">
      <c r="A1074" s="49"/>
      <c r="H1074" s="89"/>
      <c r="I1074" s="90"/>
      <c r="J1074" s="89"/>
      <c r="K1074" s="90"/>
    </row>
    <row r="1075" customFormat="false" ht="15.75" hidden="false" customHeight="false" outlineLevel="0" collapsed="false">
      <c r="A1075" s="49"/>
      <c r="H1075" s="89"/>
      <c r="I1075" s="90"/>
      <c r="J1075" s="89"/>
      <c r="K1075" s="90"/>
    </row>
    <row r="1076" customFormat="false" ht="15.75" hidden="false" customHeight="false" outlineLevel="0" collapsed="false">
      <c r="A1076" s="49"/>
      <c r="H1076" s="89"/>
      <c r="I1076" s="90"/>
      <c r="J1076" s="89"/>
      <c r="K1076" s="90"/>
    </row>
    <row r="1077" customFormat="false" ht="15.75" hidden="false" customHeight="false" outlineLevel="0" collapsed="false">
      <c r="A1077" s="49"/>
      <c r="H1077" s="89"/>
      <c r="I1077" s="90"/>
      <c r="J1077" s="89"/>
      <c r="K1077" s="90"/>
    </row>
    <row r="1078" customFormat="false" ht="15.75" hidden="false" customHeight="false" outlineLevel="0" collapsed="false">
      <c r="A1078" s="49"/>
      <c r="H1078" s="89"/>
      <c r="I1078" s="90"/>
      <c r="J1078" s="89"/>
      <c r="K1078" s="90"/>
    </row>
    <row r="1079" customFormat="false" ht="15.75" hidden="false" customHeight="false" outlineLevel="0" collapsed="false">
      <c r="A1079" s="49"/>
      <c r="H1079" s="89"/>
      <c r="I1079" s="90"/>
      <c r="J1079" s="89"/>
      <c r="K1079" s="90"/>
    </row>
    <row r="1080" customFormat="false" ht="15.75" hidden="false" customHeight="false" outlineLevel="0" collapsed="false">
      <c r="A1080" s="49"/>
      <c r="H1080" s="89"/>
      <c r="I1080" s="90"/>
      <c r="J1080" s="89"/>
      <c r="K1080" s="90"/>
    </row>
    <row r="1081" customFormat="false" ht="15.75" hidden="false" customHeight="false" outlineLevel="0" collapsed="false">
      <c r="A1081" s="49"/>
      <c r="H1081" s="89"/>
      <c r="I1081" s="90"/>
      <c r="J1081" s="89"/>
      <c r="K1081" s="90"/>
    </row>
    <row r="1082" customFormat="false" ht="15.75" hidden="false" customHeight="false" outlineLevel="0" collapsed="false">
      <c r="A1082" s="49"/>
      <c r="H1082" s="89"/>
      <c r="I1082" s="90"/>
      <c r="J1082" s="89"/>
      <c r="K1082" s="90"/>
    </row>
    <row r="1083" customFormat="false" ht="15.75" hidden="false" customHeight="false" outlineLevel="0" collapsed="false">
      <c r="A1083" s="49"/>
      <c r="H1083" s="89"/>
      <c r="I1083" s="90"/>
      <c r="J1083" s="89"/>
      <c r="K1083" s="90"/>
    </row>
    <row r="1084" customFormat="false" ht="15.75" hidden="false" customHeight="false" outlineLevel="0" collapsed="false">
      <c r="A1084" s="49"/>
      <c r="H1084" s="89"/>
      <c r="I1084" s="90"/>
      <c r="J1084" s="89"/>
      <c r="K1084" s="90"/>
    </row>
    <row r="1085" customFormat="false" ht="15.75" hidden="false" customHeight="false" outlineLevel="0" collapsed="false">
      <c r="A1085" s="49"/>
      <c r="H1085" s="89"/>
      <c r="I1085" s="90"/>
      <c r="J1085" s="89"/>
      <c r="K1085" s="90"/>
    </row>
    <row r="1086" customFormat="false" ht="15.75" hidden="false" customHeight="false" outlineLevel="0" collapsed="false">
      <c r="A1086" s="49"/>
      <c r="H1086" s="89"/>
      <c r="I1086" s="90"/>
      <c r="J1086" s="89"/>
      <c r="K1086" s="90"/>
    </row>
    <row r="1087" customFormat="false" ht="15.75" hidden="false" customHeight="false" outlineLevel="0" collapsed="false">
      <c r="A1087" s="49"/>
      <c r="H1087" s="89"/>
      <c r="I1087" s="90"/>
      <c r="J1087" s="89"/>
      <c r="K1087" s="90"/>
    </row>
    <row r="1088" customFormat="false" ht="15.75" hidden="false" customHeight="false" outlineLevel="0" collapsed="false">
      <c r="A1088" s="49"/>
      <c r="H1088" s="89"/>
      <c r="I1088" s="90"/>
      <c r="J1088" s="89"/>
      <c r="K1088" s="90"/>
    </row>
    <row r="1089" customFormat="false" ht="15.75" hidden="false" customHeight="false" outlineLevel="0" collapsed="false">
      <c r="A1089" s="49"/>
      <c r="H1089" s="89"/>
      <c r="I1089" s="90"/>
      <c r="J1089" s="89"/>
      <c r="K1089" s="90"/>
    </row>
    <row r="1090" customFormat="false" ht="15.75" hidden="false" customHeight="false" outlineLevel="0" collapsed="false">
      <c r="A1090" s="49"/>
      <c r="H1090" s="89"/>
      <c r="I1090" s="90"/>
      <c r="J1090" s="89"/>
      <c r="K1090" s="90"/>
    </row>
    <row r="1091" customFormat="false" ht="15.75" hidden="false" customHeight="false" outlineLevel="0" collapsed="false">
      <c r="A1091" s="49"/>
      <c r="H1091" s="89"/>
      <c r="I1091" s="90"/>
      <c r="J1091" s="89"/>
      <c r="K1091" s="90"/>
    </row>
    <row r="1092" customFormat="false" ht="15.75" hidden="false" customHeight="false" outlineLevel="0" collapsed="false">
      <c r="A1092" s="49"/>
      <c r="H1092" s="89"/>
      <c r="I1092" s="90"/>
      <c r="J1092" s="89"/>
      <c r="K1092" s="90"/>
    </row>
    <row r="1093" customFormat="false" ht="15.75" hidden="false" customHeight="false" outlineLevel="0" collapsed="false">
      <c r="A1093" s="49"/>
      <c r="H1093" s="89"/>
      <c r="I1093" s="90"/>
      <c r="J1093" s="89"/>
      <c r="K1093" s="90"/>
    </row>
    <row r="1094" customFormat="false" ht="15.75" hidden="false" customHeight="false" outlineLevel="0" collapsed="false">
      <c r="A1094" s="49"/>
      <c r="H1094" s="89"/>
      <c r="I1094" s="90"/>
      <c r="J1094" s="89"/>
      <c r="K1094" s="90"/>
    </row>
    <row r="1095" customFormat="false" ht="15.75" hidden="false" customHeight="false" outlineLevel="0" collapsed="false">
      <c r="A1095" s="49"/>
      <c r="H1095" s="89"/>
      <c r="I1095" s="90"/>
      <c r="J1095" s="89"/>
      <c r="K1095" s="90"/>
    </row>
    <row r="1096" customFormat="false" ht="15.75" hidden="false" customHeight="false" outlineLevel="0" collapsed="false">
      <c r="A1096" s="49"/>
      <c r="H1096" s="89"/>
      <c r="I1096" s="90"/>
      <c r="J1096" s="89"/>
      <c r="K1096" s="90"/>
    </row>
    <row r="1097" customFormat="false" ht="15.75" hidden="false" customHeight="false" outlineLevel="0" collapsed="false">
      <c r="A1097" s="49"/>
      <c r="H1097" s="89"/>
      <c r="I1097" s="90"/>
      <c r="J1097" s="89"/>
      <c r="K1097" s="90"/>
    </row>
    <row r="1098" customFormat="false" ht="15.75" hidden="false" customHeight="false" outlineLevel="0" collapsed="false">
      <c r="A1098" s="49"/>
      <c r="H1098" s="89"/>
      <c r="I1098" s="90"/>
      <c r="J1098" s="89"/>
      <c r="K1098" s="90"/>
    </row>
    <row r="1099" customFormat="false" ht="15.75" hidden="false" customHeight="false" outlineLevel="0" collapsed="false">
      <c r="A1099" s="49"/>
      <c r="H1099" s="89"/>
      <c r="I1099" s="90"/>
      <c r="J1099" s="89"/>
      <c r="K1099" s="90"/>
    </row>
    <row r="1100" customFormat="false" ht="15.75" hidden="false" customHeight="false" outlineLevel="0" collapsed="false">
      <c r="A1100" s="49"/>
      <c r="H1100" s="89"/>
      <c r="I1100" s="90"/>
      <c r="J1100" s="89"/>
      <c r="K1100" s="90"/>
    </row>
    <row r="1101" customFormat="false" ht="15.75" hidden="false" customHeight="false" outlineLevel="0" collapsed="false">
      <c r="A1101" s="49"/>
      <c r="H1101" s="89"/>
      <c r="I1101" s="90"/>
      <c r="J1101" s="89"/>
      <c r="K1101" s="90"/>
    </row>
    <row r="1102" customFormat="false" ht="15.75" hidden="false" customHeight="false" outlineLevel="0" collapsed="false">
      <c r="A1102" s="49"/>
      <c r="H1102" s="89"/>
      <c r="I1102" s="90"/>
      <c r="J1102" s="89"/>
      <c r="K1102" s="90"/>
    </row>
    <row r="1103" customFormat="false" ht="15.75" hidden="false" customHeight="false" outlineLevel="0" collapsed="false">
      <c r="A1103" s="49"/>
      <c r="H1103" s="89"/>
      <c r="I1103" s="90"/>
      <c r="J1103" s="89"/>
      <c r="K1103" s="90"/>
    </row>
    <row r="1104" customFormat="false" ht="15.75" hidden="false" customHeight="false" outlineLevel="0" collapsed="false">
      <c r="A1104" s="49"/>
      <c r="H1104" s="89"/>
      <c r="I1104" s="90"/>
      <c r="J1104" s="89"/>
      <c r="K1104" s="90"/>
    </row>
    <row r="1105" customFormat="false" ht="15.75" hidden="false" customHeight="false" outlineLevel="0" collapsed="false">
      <c r="A1105" s="49"/>
      <c r="H1105" s="89"/>
      <c r="I1105" s="90"/>
      <c r="J1105" s="89"/>
      <c r="K1105" s="90"/>
    </row>
    <row r="1106" customFormat="false" ht="15.75" hidden="false" customHeight="false" outlineLevel="0" collapsed="false">
      <c r="A1106" s="49"/>
      <c r="H1106" s="89"/>
      <c r="I1106" s="90"/>
      <c r="J1106" s="89"/>
      <c r="K1106" s="90"/>
    </row>
    <row r="1107" customFormat="false" ht="15.75" hidden="false" customHeight="false" outlineLevel="0" collapsed="false">
      <c r="A1107" s="49"/>
      <c r="H1107" s="89"/>
      <c r="I1107" s="90"/>
      <c r="J1107" s="89"/>
      <c r="K1107" s="90"/>
    </row>
    <row r="1108" customFormat="false" ht="15.75" hidden="false" customHeight="false" outlineLevel="0" collapsed="false">
      <c r="A1108" s="49"/>
      <c r="H1108" s="89"/>
      <c r="I1108" s="90"/>
      <c r="J1108" s="89"/>
      <c r="K1108" s="90"/>
    </row>
    <row r="1109" customFormat="false" ht="15.75" hidden="false" customHeight="false" outlineLevel="0" collapsed="false">
      <c r="A1109" s="49"/>
      <c r="H1109" s="89"/>
      <c r="I1109" s="90"/>
      <c r="J1109" s="89"/>
      <c r="K1109" s="90"/>
    </row>
    <row r="1110" customFormat="false" ht="15.75" hidden="false" customHeight="false" outlineLevel="0" collapsed="false">
      <c r="A1110" s="49"/>
      <c r="H1110" s="89"/>
      <c r="I1110" s="90"/>
      <c r="J1110" s="89"/>
      <c r="K1110" s="90"/>
    </row>
    <row r="1111" customFormat="false" ht="15.75" hidden="false" customHeight="false" outlineLevel="0" collapsed="false">
      <c r="A1111" s="49"/>
      <c r="H1111" s="89"/>
      <c r="I1111" s="90"/>
      <c r="J1111" s="89"/>
      <c r="K1111" s="90"/>
    </row>
    <row r="1112" customFormat="false" ht="15.75" hidden="false" customHeight="false" outlineLevel="0" collapsed="false">
      <c r="A1112" s="49"/>
      <c r="H1112" s="89"/>
      <c r="I1112" s="90"/>
      <c r="J1112" s="89"/>
      <c r="K1112" s="90"/>
    </row>
    <row r="1113" customFormat="false" ht="15.75" hidden="false" customHeight="false" outlineLevel="0" collapsed="false">
      <c r="A1113" s="49"/>
      <c r="H1113" s="89"/>
      <c r="I1113" s="90"/>
      <c r="J1113" s="89"/>
      <c r="K1113" s="90"/>
    </row>
    <row r="1114" customFormat="false" ht="15.75" hidden="false" customHeight="false" outlineLevel="0" collapsed="false">
      <c r="A1114" s="49"/>
      <c r="H1114" s="89"/>
      <c r="I1114" s="90"/>
      <c r="J1114" s="89"/>
      <c r="K1114" s="90"/>
    </row>
    <row r="1115" customFormat="false" ht="15.75" hidden="false" customHeight="false" outlineLevel="0" collapsed="false">
      <c r="A1115" s="49"/>
      <c r="H1115" s="89"/>
      <c r="I1115" s="90"/>
      <c r="J1115" s="89"/>
      <c r="K1115" s="90"/>
    </row>
    <row r="1116" customFormat="false" ht="15.75" hidden="false" customHeight="false" outlineLevel="0" collapsed="false">
      <c r="A1116" s="49"/>
      <c r="H1116" s="89"/>
      <c r="I1116" s="90"/>
      <c r="J1116" s="89"/>
      <c r="K1116" s="90"/>
    </row>
    <row r="1117" customFormat="false" ht="15.75" hidden="false" customHeight="false" outlineLevel="0" collapsed="false">
      <c r="A1117" s="49"/>
      <c r="H1117" s="89"/>
      <c r="I1117" s="90"/>
      <c r="J1117" s="89"/>
      <c r="K1117" s="90"/>
    </row>
    <row r="1118" customFormat="false" ht="15.75" hidden="false" customHeight="false" outlineLevel="0" collapsed="false">
      <c r="A1118" s="49"/>
      <c r="H1118" s="89"/>
      <c r="I1118" s="90"/>
      <c r="J1118" s="89"/>
      <c r="K1118" s="90"/>
    </row>
    <row r="1119" customFormat="false" ht="15.75" hidden="false" customHeight="false" outlineLevel="0" collapsed="false">
      <c r="A1119" s="49"/>
      <c r="H1119" s="89"/>
      <c r="I1119" s="90"/>
      <c r="J1119" s="89"/>
      <c r="K1119" s="90"/>
    </row>
    <row r="1120" customFormat="false" ht="15.75" hidden="false" customHeight="false" outlineLevel="0" collapsed="false">
      <c r="A1120" s="49"/>
      <c r="H1120" s="89"/>
      <c r="I1120" s="90"/>
      <c r="J1120" s="89"/>
      <c r="K1120" s="90"/>
    </row>
    <row r="1121" customFormat="false" ht="15.75" hidden="false" customHeight="false" outlineLevel="0" collapsed="false">
      <c r="A1121" s="49"/>
      <c r="H1121" s="89"/>
      <c r="I1121" s="90"/>
      <c r="J1121" s="89"/>
      <c r="K1121" s="90"/>
    </row>
    <row r="1122" customFormat="false" ht="15.75" hidden="false" customHeight="false" outlineLevel="0" collapsed="false">
      <c r="A1122" s="49"/>
      <c r="H1122" s="89"/>
      <c r="I1122" s="90"/>
      <c r="J1122" s="89"/>
      <c r="K1122" s="90"/>
    </row>
    <row r="1123" customFormat="false" ht="15.75" hidden="false" customHeight="false" outlineLevel="0" collapsed="false">
      <c r="A1123" s="49"/>
      <c r="H1123" s="89"/>
      <c r="I1123" s="90"/>
      <c r="J1123" s="89"/>
      <c r="K1123" s="90"/>
    </row>
    <row r="1124" customFormat="false" ht="15.75" hidden="false" customHeight="false" outlineLevel="0" collapsed="false">
      <c r="A1124" s="49"/>
      <c r="H1124" s="89"/>
      <c r="I1124" s="90"/>
      <c r="J1124" s="89"/>
      <c r="K1124" s="90"/>
    </row>
    <row r="1125" customFormat="false" ht="15.75" hidden="false" customHeight="false" outlineLevel="0" collapsed="false">
      <c r="A1125" s="49"/>
      <c r="H1125" s="89"/>
      <c r="I1125" s="90"/>
      <c r="J1125" s="89"/>
      <c r="K1125" s="90"/>
    </row>
    <row r="1126" customFormat="false" ht="15.75" hidden="false" customHeight="false" outlineLevel="0" collapsed="false">
      <c r="A1126" s="49"/>
      <c r="H1126" s="89"/>
      <c r="I1126" s="90"/>
      <c r="J1126" s="89"/>
      <c r="K1126" s="90"/>
    </row>
    <row r="1127" customFormat="false" ht="15.75" hidden="false" customHeight="false" outlineLevel="0" collapsed="false">
      <c r="A1127" s="49"/>
      <c r="H1127" s="89"/>
      <c r="I1127" s="90"/>
      <c r="J1127" s="89"/>
      <c r="K1127" s="90"/>
    </row>
    <row r="1128" customFormat="false" ht="15.75" hidden="false" customHeight="false" outlineLevel="0" collapsed="false">
      <c r="A1128" s="49"/>
      <c r="H1128" s="89"/>
      <c r="I1128" s="90"/>
      <c r="J1128" s="89"/>
      <c r="K1128" s="90"/>
    </row>
    <row r="1129" customFormat="false" ht="15.75" hidden="false" customHeight="false" outlineLevel="0" collapsed="false">
      <c r="A1129" s="49"/>
      <c r="H1129" s="89"/>
      <c r="I1129" s="90"/>
      <c r="J1129" s="89"/>
      <c r="K1129" s="90"/>
    </row>
    <row r="1130" customFormat="false" ht="15.75" hidden="false" customHeight="false" outlineLevel="0" collapsed="false">
      <c r="A1130" s="49"/>
      <c r="H1130" s="89"/>
      <c r="I1130" s="90"/>
      <c r="J1130" s="89"/>
      <c r="K1130" s="90"/>
    </row>
    <row r="1131" customFormat="false" ht="15.75" hidden="false" customHeight="false" outlineLevel="0" collapsed="false">
      <c r="A1131" s="49"/>
      <c r="H1131" s="89"/>
      <c r="I1131" s="90"/>
      <c r="J1131" s="89"/>
      <c r="K1131" s="90"/>
    </row>
    <row r="1132" customFormat="false" ht="15.75" hidden="false" customHeight="false" outlineLevel="0" collapsed="false">
      <c r="A1132" s="49"/>
      <c r="H1132" s="89"/>
      <c r="I1132" s="90"/>
      <c r="J1132" s="89"/>
      <c r="K1132" s="90"/>
    </row>
    <row r="1133" customFormat="false" ht="15.75" hidden="false" customHeight="false" outlineLevel="0" collapsed="false">
      <c r="A1133" s="49"/>
      <c r="H1133" s="89"/>
      <c r="I1133" s="90"/>
      <c r="J1133" s="89"/>
      <c r="K1133" s="90"/>
    </row>
    <row r="1134" customFormat="false" ht="15.75" hidden="false" customHeight="false" outlineLevel="0" collapsed="false">
      <c r="A1134" s="49"/>
      <c r="H1134" s="89"/>
      <c r="I1134" s="90"/>
      <c r="J1134" s="89"/>
      <c r="K1134" s="90"/>
    </row>
    <row r="1135" customFormat="false" ht="15.75" hidden="false" customHeight="false" outlineLevel="0" collapsed="false">
      <c r="A1135" s="49"/>
      <c r="H1135" s="89"/>
      <c r="I1135" s="90"/>
      <c r="J1135" s="89"/>
      <c r="K1135" s="90"/>
    </row>
    <row r="1136" customFormat="false" ht="15.75" hidden="false" customHeight="false" outlineLevel="0" collapsed="false">
      <c r="A1136" s="49"/>
      <c r="H1136" s="89"/>
      <c r="I1136" s="90"/>
      <c r="J1136" s="89"/>
      <c r="K1136" s="90"/>
    </row>
    <row r="1137" customFormat="false" ht="15.75" hidden="false" customHeight="false" outlineLevel="0" collapsed="false">
      <c r="A1137" s="49"/>
      <c r="H1137" s="89"/>
      <c r="I1137" s="90"/>
      <c r="J1137" s="89"/>
      <c r="K1137" s="90"/>
    </row>
    <row r="1138" customFormat="false" ht="15.75" hidden="false" customHeight="false" outlineLevel="0" collapsed="false">
      <c r="A1138" s="49"/>
      <c r="H1138" s="89"/>
      <c r="I1138" s="90"/>
      <c r="J1138" s="89"/>
      <c r="K1138" s="90"/>
    </row>
    <row r="1139" customFormat="false" ht="15.75" hidden="false" customHeight="false" outlineLevel="0" collapsed="false">
      <c r="A1139" s="49"/>
      <c r="H1139" s="89"/>
      <c r="I1139" s="90"/>
      <c r="J1139" s="89"/>
      <c r="K1139" s="90"/>
    </row>
    <row r="1140" customFormat="false" ht="15.75" hidden="false" customHeight="false" outlineLevel="0" collapsed="false">
      <c r="A1140" s="49"/>
      <c r="H1140" s="89"/>
      <c r="I1140" s="90"/>
      <c r="J1140" s="89"/>
      <c r="K1140" s="90"/>
    </row>
    <row r="1141" customFormat="false" ht="15.75" hidden="false" customHeight="false" outlineLevel="0" collapsed="false">
      <c r="A1141" s="49"/>
      <c r="H1141" s="89"/>
      <c r="I1141" s="90"/>
      <c r="J1141" s="89"/>
      <c r="K1141" s="90"/>
    </row>
    <row r="1142" customFormat="false" ht="15.75" hidden="false" customHeight="false" outlineLevel="0" collapsed="false">
      <c r="A1142" s="49"/>
      <c r="H1142" s="89"/>
      <c r="I1142" s="90"/>
      <c r="J1142" s="89"/>
      <c r="K1142" s="90"/>
    </row>
    <row r="1143" customFormat="false" ht="15.75" hidden="false" customHeight="false" outlineLevel="0" collapsed="false">
      <c r="A1143" s="49"/>
      <c r="H1143" s="89"/>
      <c r="I1143" s="90"/>
      <c r="J1143" s="89"/>
      <c r="K1143" s="90"/>
    </row>
    <row r="1144" customFormat="false" ht="15.75" hidden="false" customHeight="false" outlineLevel="0" collapsed="false">
      <c r="A1144" s="49"/>
      <c r="H1144" s="89"/>
      <c r="I1144" s="90"/>
      <c r="J1144" s="89"/>
      <c r="K1144" s="90"/>
    </row>
    <row r="1145" customFormat="false" ht="15.75" hidden="false" customHeight="false" outlineLevel="0" collapsed="false">
      <c r="A1145" s="49"/>
      <c r="H1145" s="89"/>
      <c r="I1145" s="90"/>
      <c r="J1145" s="89"/>
      <c r="K1145" s="90"/>
    </row>
    <row r="1146" customFormat="false" ht="15.75" hidden="false" customHeight="false" outlineLevel="0" collapsed="false">
      <c r="A1146" s="49"/>
      <c r="H1146" s="89"/>
      <c r="I1146" s="90"/>
      <c r="J1146" s="89"/>
      <c r="K1146" s="90"/>
    </row>
    <row r="1147" customFormat="false" ht="15.75" hidden="false" customHeight="false" outlineLevel="0" collapsed="false">
      <c r="A1147" s="49"/>
      <c r="H1147" s="89"/>
      <c r="I1147" s="90"/>
      <c r="J1147" s="89"/>
      <c r="K1147" s="90"/>
    </row>
    <row r="1148" customFormat="false" ht="15.75" hidden="false" customHeight="false" outlineLevel="0" collapsed="false">
      <c r="A1148" s="49"/>
      <c r="H1148" s="89"/>
      <c r="I1148" s="90"/>
      <c r="J1148" s="89"/>
      <c r="K1148" s="90"/>
    </row>
    <row r="1149" customFormat="false" ht="15.75" hidden="false" customHeight="false" outlineLevel="0" collapsed="false">
      <c r="A1149" s="49"/>
      <c r="H1149" s="89"/>
      <c r="I1149" s="90"/>
      <c r="J1149" s="89"/>
      <c r="K1149" s="90"/>
    </row>
    <row r="1150" customFormat="false" ht="15.75" hidden="false" customHeight="false" outlineLevel="0" collapsed="false">
      <c r="A1150" s="49"/>
      <c r="H1150" s="89"/>
      <c r="I1150" s="90"/>
      <c r="J1150" s="89"/>
      <c r="K1150" s="90"/>
    </row>
    <row r="1151" customFormat="false" ht="15.75" hidden="false" customHeight="false" outlineLevel="0" collapsed="false">
      <c r="A1151" s="49"/>
      <c r="H1151" s="89"/>
      <c r="I1151" s="90"/>
      <c r="J1151" s="89"/>
      <c r="K1151" s="90"/>
    </row>
    <row r="1152" customFormat="false" ht="15.75" hidden="false" customHeight="false" outlineLevel="0" collapsed="false">
      <c r="A1152" s="49"/>
      <c r="H1152" s="89"/>
      <c r="I1152" s="90"/>
      <c r="J1152" s="89"/>
      <c r="K1152" s="90"/>
    </row>
    <row r="1153" customFormat="false" ht="15.75" hidden="false" customHeight="false" outlineLevel="0" collapsed="false">
      <c r="A1153" s="49"/>
      <c r="H1153" s="89"/>
      <c r="I1153" s="90"/>
      <c r="J1153" s="89"/>
      <c r="K1153" s="90"/>
    </row>
    <row r="1154" customFormat="false" ht="15.75" hidden="false" customHeight="false" outlineLevel="0" collapsed="false">
      <c r="A1154" s="49"/>
      <c r="H1154" s="89"/>
      <c r="I1154" s="90"/>
      <c r="J1154" s="89"/>
      <c r="K1154" s="90"/>
    </row>
    <row r="1155" customFormat="false" ht="15.75" hidden="false" customHeight="false" outlineLevel="0" collapsed="false">
      <c r="A1155" s="49"/>
      <c r="H1155" s="89"/>
      <c r="I1155" s="90"/>
      <c r="J1155" s="89"/>
      <c r="K1155" s="90"/>
    </row>
    <row r="1156" customFormat="false" ht="15.75" hidden="false" customHeight="false" outlineLevel="0" collapsed="false">
      <c r="A1156" s="49"/>
      <c r="H1156" s="89"/>
      <c r="I1156" s="90"/>
      <c r="J1156" s="89"/>
      <c r="K1156" s="90"/>
    </row>
    <row r="1157" customFormat="false" ht="15.75" hidden="false" customHeight="false" outlineLevel="0" collapsed="false">
      <c r="A1157" s="49"/>
      <c r="H1157" s="89"/>
      <c r="I1157" s="90"/>
      <c r="J1157" s="89"/>
      <c r="K1157" s="90"/>
    </row>
    <row r="1158" customFormat="false" ht="15.75" hidden="false" customHeight="false" outlineLevel="0" collapsed="false">
      <c r="A1158" s="49"/>
      <c r="H1158" s="89"/>
      <c r="I1158" s="90"/>
      <c r="J1158" s="89"/>
      <c r="K1158" s="90"/>
    </row>
    <row r="1159" customFormat="false" ht="15.75" hidden="false" customHeight="false" outlineLevel="0" collapsed="false">
      <c r="A1159" s="49"/>
      <c r="H1159" s="89"/>
      <c r="I1159" s="90"/>
      <c r="J1159" s="89"/>
      <c r="K1159" s="90"/>
    </row>
    <row r="1160" customFormat="false" ht="15.75" hidden="false" customHeight="false" outlineLevel="0" collapsed="false">
      <c r="A1160" s="49"/>
      <c r="H1160" s="89"/>
      <c r="I1160" s="90"/>
      <c r="J1160" s="89"/>
      <c r="K1160" s="90"/>
    </row>
    <row r="1161" customFormat="false" ht="15.75" hidden="false" customHeight="false" outlineLevel="0" collapsed="false">
      <c r="A1161" s="49"/>
      <c r="H1161" s="89"/>
      <c r="I1161" s="90"/>
      <c r="J1161" s="89"/>
      <c r="K1161" s="90"/>
    </row>
    <row r="1162" customFormat="false" ht="15.75" hidden="false" customHeight="false" outlineLevel="0" collapsed="false">
      <c r="A1162" s="49"/>
      <c r="H1162" s="89"/>
      <c r="I1162" s="90"/>
      <c r="J1162" s="89"/>
      <c r="K1162" s="90"/>
    </row>
    <row r="1163" customFormat="false" ht="15.75" hidden="false" customHeight="false" outlineLevel="0" collapsed="false">
      <c r="A1163" s="49"/>
      <c r="H1163" s="89"/>
      <c r="I1163" s="90"/>
      <c r="J1163" s="89"/>
      <c r="K1163" s="90"/>
    </row>
    <row r="1164" customFormat="false" ht="15.75" hidden="false" customHeight="false" outlineLevel="0" collapsed="false">
      <c r="A1164" s="49"/>
      <c r="H1164" s="89"/>
      <c r="I1164" s="90"/>
      <c r="J1164" s="89"/>
      <c r="K1164" s="90"/>
    </row>
    <row r="1165" customFormat="false" ht="15.75" hidden="false" customHeight="false" outlineLevel="0" collapsed="false">
      <c r="A1165" s="49"/>
      <c r="H1165" s="89"/>
      <c r="I1165" s="90"/>
      <c r="J1165" s="89"/>
      <c r="K1165" s="90"/>
    </row>
    <row r="1166" customFormat="false" ht="15.75" hidden="false" customHeight="false" outlineLevel="0" collapsed="false">
      <c r="A1166" s="49"/>
      <c r="H1166" s="89"/>
      <c r="I1166" s="90"/>
      <c r="J1166" s="89"/>
      <c r="K1166" s="90"/>
    </row>
    <row r="1167" customFormat="false" ht="15.75" hidden="false" customHeight="false" outlineLevel="0" collapsed="false">
      <c r="A1167" s="49"/>
      <c r="H1167" s="89"/>
      <c r="I1167" s="90"/>
      <c r="J1167" s="89"/>
      <c r="K1167" s="90"/>
    </row>
    <row r="1168" customFormat="false" ht="15.75" hidden="false" customHeight="false" outlineLevel="0" collapsed="false">
      <c r="A1168" s="49"/>
      <c r="H1168" s="89"/>
      <c r="I1168" s="90"/>
      <c r="J1168" s="89"/>
      <c r="K1168" s="90"/>
    </row>
    <row r="1169" customFormat="false" ht="15.75" hidden="false" customHeight="false" outlineLevel="0" collapsed="false">
      <c r="A1169" s="49"/>
      <c r="H1169" s="89"/>
      <c r="I1169" s="90"/>
      <c r="J1169" s="89"/>
      <c r="K1169" s="90"/>
    </row>
    <row r="1170" customFormat="false" ht="15.75" hidden="false" customHeight="false" outlineLevel="0" collapsed="false">
      <c r="A1170" s="49"/>
      <c r="H1170" s="89"/>
      <c r="I1170" s="90"/>
      <c r="J1170" s="89"/>
      <c r="K1170" s="90"/>
    </row>
    <row r="1171" customFormat="false" ht="15.75" hidden="false" customHeight="false" outlineLevel="0" collapsed="false">
      <c r="A1171" s="49"/>
      <c r="H1171" s="89"/>
      <c r="I1171" s="90"/>
      <c r="J1171" s="89"/>
      <c r="K1171" s="90"/>
    </row>
    <row r="1172" customFormat="false" ht="15.75" hidden="false" customHeight="false" outlineLevel="0" collapsed="false">
      <c r="A1172" s="49"/>
      <c r="H1172" s="89"/>
      <c r="I1172" s="90"/>
      <c r="J1172" s="89"/>
      <c r="K1172" s="90"/>
    </row>
    <row r="1173" customFormat="false" ht="15.75" hidden="false" customHeight="false" outlineLevel="0" collapsed="false">
      <c r="A1173" s="49"/>
      <c r="H1173" s="89"/>
      <c r="I1173" s="90"/>
      <c r="J1173" s="89"/>
      <c r="K1173" s="90"/>
    </row>
    <row r="1174" customFormat="false" ht="15.75" hidden="false" customHeight="false" outlineLevel="0" collapsed="false">
      <c r="A1174" s="49"/>
      <c r="H1174" s="89"/>
      <c r="I1174" s="90"/>
      <c r="J1174" s="89"/>
      <c r="K1174" s="90"/>
    </row>
    <row r="1175" customFormat="false" ht="15.75" hidden="false" customHeight="false" outlineLevel="0" collapsed="false">
      <c r="A1175" s="49"/>
      <c r="H1175" s="89"/>
      <c r="I1175" s="90"/>
      <c r="J1175" s="89"/>
      <c r="K1175" s="90"/>
    </row>
    <row r="1176" customFormat="false" ht="15.75" hidden="false" customHeight="false" outlineLevel="0" collapsed="false">
      <c r="A1176" s="49"/>
      <c r="H1176" s="89"/>
      <c r="I1176" s="90"/>
      <c r="J1176" s="89"/>
      <c r="K1176" s="90"/>
    </row>
    <row r="1177" customFormat="false" ht="15.75" hidden="false" customHeight="false" outlineLevel="0" collapsed="false">
      <c r="A1177" s="49"/>
      <c r="H1177" s="89"/>
      <c r="I1177" s="90"/>
      <c r="J1177" s="89"/>
      <c r="K1177" s="90"/>
    </row>
    <row r="1178" customFormat="false" ht="15.75" hidden="false" customHeight="false" outlineLevel="0" collapsed="false">
      <c r="A1178" s="49"/>
      <c r="H1178" s="89"/>
      <c r="I1178" s="90"/>
      <c r="J1178" s="89"/>
      <c r="K1178" s="90"/>
    </row>
    <row r="1179" customFormat="false" ht="15.75" hidden="false" customHeight="false" outlineLevel="0" collapsed="false">
      <c r="A1179" s="49"/>
      <c r="H1179" s="89"/>
      <c r="I1179" s="90"/>
      <c r="J1179" s="89"/>
      <c r="K1179" s="90"/>
    </row>
    <row r="1180" customFormat="false" ht="15.75" hidden="false" customHeight="false" outlineLevel="0" collapsed="false">
      <c r="A1180" s="49"/>
      <c r="H1180" s="89"/>
      <c r="I1180" s="90"/>
      <c r="J1180" s="89"/>
      <c r="K1180" s="90"/>
    </row>
    <row r="1181" customFormat="false" ht="15.75" hidden="false" customHeight="false" outlineLevel="0" collapsed="false">
      <c r="A1181" s="49"/>
      <c r="H1181" s="89"/>
      <c r="I1181" s="90"/>
      <c r="J1181" s="89"/>
      <c r="K1181" s="90"/>
    </row>
    <row r="1182" customFormat="false" ht="15.75" hidden="false" customHeight="false" outlineLevel="0" collapsed="false">
      <c r="A1182" s="49"/>
      <c r="H1182" s="89"/>
      <c r="I1182" s="90"/>
      <c r="J1182" s="89"/>
      <c r="K1182" s="90"/>
    </row>
    <row r="1183" customFormat="false" ht="15.75" hidden="false" customHeight="false" outlineLevel="0" collapsed="false">
      <c r="A1183" s="49"/>
      <c r="H1183" s="89"/>
      <c r="I1183" s="90"/>
      <c r="J1183" s="89"/>
      <c r="K1183" s="90"/>
    </row>
    <row r="1184" customFormat="false" ht="15.75" hidden="false" customHeight="false" outlineLevel="0" collapsed="false">
      <c r="A1184" s="49"/>
      <c r="H1184" s="89"/>
      <c r="I1184" s="90"/>
      <c r="J1184" s="89"/>
      <c r="K1184" s="90"/>
    </row>
    <row r="1185" customFormat="false" ht="15.75" hidden="false" customHeight="false" outlineLevel="0" collapsed="false">
      <c r="A1185" s="49"/>
      <c r="H1185" s="89"/>
      <c r="I1185" s="90"/>
      <c r="J1185" s="89"/>
      <c r="K1185" s="90"/>
    </row>
    <row r="1186" customFormat="false" ht="15.75" hidden="false" customHeight="false" outlineLevel="0" collapsed="false">
      <c r="A1186" s="49"/>
      <c r="H1186" s="89"/>
      <c r="I1186" s="90"/>
      <c r="J1186" s="89"/>
      <c r="K1186" s="90"/>
    </row>
    <row r="1187" customFormat="false" ht="15.75" hidden="false" customHeight="false" outlineLevel="0" collapsed="false">
      <c r="A1187" s="49"/>
      <c r="H1187" s="89"/>
      <c r="I1187" s="90"/>
      <c r="J1187" s="89"/>
      <c r="K1187" s="90"/>
    </row>
    <row r="1188" customFormat="false" ht="15.75" hidden="false" customHeight="false" outlineLevel="0" collapsed="false">
      <c r="A1188" s="49"/>
      <c r="H1188" s="89"/>
      <c r="I1188" s="90"/>
      <c r="J1188" s="89"/>
      <c r="K1188" s="90"/>
    </row>
    <row r="1189" customFormat="false" ht="15.75" hidden="false" customHeight="false" outlineLevel="0" collapsed="false">
      <c r="A1189" s="49"/>
      <c r="H1189" s="89"/>
      <c r="I1189" s="90"/>
      <c r="J1189" s="89"/>
      <c r="K1189" s="90"/>
    </row>
    <row r="1190" customFormat="false" ht="15.75" hidden="false" customHeight="false" outlineLevel="0" collapsed="false">
      <c r="A1190" s="49"/>
      <c r="H1190" s="89"/>
      <c r="I1190" s="90"/>
      <c r="J1190" s="89"/>
      <c r="K1190" s="90"/>
    </row>
    <row r="1191" customFormat="false" ht="15.75" hidden="false" customHeight="false" outlineLevel="0" collapsed="false">
      <c r="A1191" s="49"/>
      <c r="H1191" s="89"/>
      <c r="I1191" s="90"/>
      <c r="J1191" s="89"/>
      <c r="K1191" s="90"/>
    </row>
    <row r="1192" customFormat="false" ht="15.75" hidden="false" customHeight="false" outlineLevel="0" collapsed="false">
      <c r="A1192" s="49"/>
      <c r="H1192" s="89"/>
      <c r="I1192" s="90"/>
      <c r="J1192" s="89"/>
      <c r="K1192" s="90"/>
    </row>
    <row r="1193" customFormat="false" ht="15.75" hidden="false" customHeight="false" outlineLevel="0" collapsed="false">
      <c r="A1193" s="49"/>
      <c r="H1193" s="89"/>
      <c r="I1193" s="90"/>
      <c r="J1193" s="89"/>
      <c r="K1193" s="90"/>
    </row>
    <row r="1194" customFormat="false" ht="15.75" hidden="false" customHeight="false" outlineLevel="0" collapsed="false">
      <c r="A1194" s="49"/>
      <c r="H1194" s="89"/>
      <c r="I1194" s="90"/>
      <c r="J1194" s="89"/>
      <c r="K1194" s="90"/>
    </row>
    <row r="1195" customFormat="false" ht="15.75" hidden="false" customHeight="false" outlineLevel="0" collapsed="false">
      <c r="A1195" s="49"/>
      <c r="H1195" s="89"/>
      <c r="I1195" s="90"/>
      <c r="J1195" s="89"/>
      <c r="K1195" s="90"/>
    </row>
    <row r="1196" customFormat="false" ht="15.75" hidden="false" customHeight="false" outlineLevel="0" collapsed="false">
      <c r="A1196" s="49"/>
      <c r="H1196" s="89"/>
      <c r="I1196" s="90"/>
      <c r="J1196" s="89"/>
      <c r="K1196" s="90"/>
    </row>
    <row r="1197" customFormat="false" ht="15.75" hidden="false" customHeight="false" outlineLevel="0" collapsed="false">
      <c r="A1197" s="49"/>
      <c r="H1197" s="89"/>
      <c r="I1197" s="90"/>
      <c r="J1197" s="89"/>
      <c r="K1197" s="90"/>
    </row>
    <row r="1198" customFormat="false" ht="15.75" hidden="false" customHeight="false" outlineLevel="0" collapsed="false">
      <c r="A1198" s="49"/>
      <c r="H1198" s="89"/>
      <c r="I1198" s="90"/>
      <c r="J1198" s="89"/>
      <c r="K1198" s="90"/>
    </row>
    <row r="1199" customFormat="false" ht="15.75" hidden="false" customHeight="false" outlineLevel="0" collapsed="false">
      <c r="A1199" s="49"/>
      <c r="H1199" s="89"/>
      <c r="I1199" s="90"/>
      <c r="J1199" s="89"/>
      <c r="K1199" s="90"/>
    </row>
    <row r="1200" customFormat="false" ht="15.75" hidden="false" customHeight="false" outlineLevel="0" collapsed="false">
      <c r="A1200" s="49"/>
      <c r="H1200" s="89"/>
      <c r="I1200" s="90"/>
      <c r="J1200" s="89"/>
      <c r="K1200" s="90"/>
    </row>
    <row r="1201" customFormat="false" ht="15.75" hidden="false" customHeight="false" outlineLevel="0" collapsed="false">
      <c r="A1201" s="49"/>
      <c r="H1201" s="89"/>
      <c r="I1201" s="90"/>
      <c r="J1201" s="89"/>
      <c r="K1201" s="90"/>
    </row>
    <row r="1202" customFormat="false" ht="15.75" hidden="false" customHeight="false" outlineLevel="0" collapsed="false">
      <c r="A1202" s="49"/>
      <c r="H1202" s="89"/>
      <c r="I1202" s="90"/>
      <c r="J1202" s="89"/>
      <c r="K1202" s="90"/>
    </row>
    <row r="1203" customFormat="false" ht="15.75" hidden="false" customHeight="false" outlineLevel="0" collapsed="false">
      <c r="A1203" s="49"/>
      <c r="H1203" s="89"/>
      <c r="I1203" s="90"/>
      <c r="J1203" s="89"/>
      <c r="K1203" s="90"/>
    </row>
    <row r="1204" customFormat="false" ht="15.75" hidden="false" customHeight="false" outlineLevel="0" collapsed="false">
      <c r="A1204" s="49"/>
      <c r="H1204" s="89"/>
      <c r="I1204" s="90"/>
      <c r="J1204" s="89"/>
      <c r="K1204" s="90"/>
    </row>
    <row r="1205" customFormat="false" ht="15.75" hidden="false" customHeight="false" outlineLevel="0" collapsed="false">
      <c r="A1205" s="49"/>
      <c r="H1205" s="89"/>
      <c r="I1205" s="90"/>
      <c r="J1205" s="89"/>
      <c r="K1205" s="90"/>
    </row>
    <row r="1206" customFormat="false" ht="15.75" hidden="false" customHeight="false" outlineLevel="0" collapsed="false">
      <c r="A1206" s="49"/>
      <c r="H1206" s="89"/>
      <c r="I1206" s="90"/>
      <c r="J1206" s="89"/>
      <c r="K1206" s="90"/>
    </row>
    <row r="1207" customFormat="false" ht="15.75" hidden="false" customHeight="false" outlineLevel="0" collapsed="false">
      <c r="A1207" s="49"/>
      <c r="H1207" s="89"/>
      <c r="I1207" s="90"/>
      <c r="J1207" s="89"/>
      <c r="K1207" s="90"/>
    </row>
    <row r="1208" customFormat="false" ht="15.75" hidden="false" customHeight="false" outlineLevel="0" collapsed="false">
      <c r="A1208" s="49"/>
      <c r="H1208" s="89"/>
      <c r="I1208" s="90"/>
      <c r="J1208" s="89"/>
      <c r="K1208" s="90"/>
    </row>
    <row r="1209" customFormat="false" ht="15.75" hidden="false" customHeight="false" outlineLevel="0" collapsed="false">
      <c r="A1209" s="49"/>
      <c r="H1209" s="89"/>
      <c r="I1209" s="90"/>
      <c r="J1209" s="89"/>
      <c r="K1209" s="90"/>
    </row>
    <row r="1210" customFormat="false" ht="15.75" hidden="false" customHeight="false" outlineLevel="0" collapsed="false">
      <c r="A1210" s="49"/>
      <c r="H1210" s="89"/>
      <c r="I1210" s="90"/>
      <c r="J1210" s="89"/>
      <c r="K1210" s="90"/>
    </row>
    <row r="1211" customFormat="false" ht="15.75" hidden="false" customHeight="false" outlineLevel="0" collapsed="false">
      <c r="A1211" s="49"/>
      <c r="H1211" s="89"/>
      <c r="I1211" s="90"/>
      <c r="J1211" s="89"/>
      <c r="K1211" s="90"/>
    </row>
    <row r="1212" customFormat="false" ht="15.75" hidden="false" customHeight="false" outlineLevel="0" collapsed="false">
      <c r="A1212" s="49"/>
      <c r="H1212" s="89"/>
      <c r="I1212" s="90"/>
      <c r="J1212" s="89"/>
      <c r="K1212" s="90"/>
    </row>
    <row r="1213" customFormat="false" ht="15.75" hidden="false" customHeight="false" outlineLevel="0" collapsed="false">
      <c r="A1213" s="49"/>
      <c r="H1213" s="89"/>
      <c r="I1213" s="90"/>
      <c r="J1213" s="89"/>
      <c r="K1213" s="90"/>
    </row>
    <row r="1214" customFormat="false" ht="15.75" hidden="false" customHeight="false" outlineLevel="0" collapsed="false">
      <c r="A1214" s="49"/>
      <c r="H1214" s="89"/>
      <c r="I1214" s="90"/>
      <c r="J1214" s="89"/>
      <c r="K1214" s="90"/>
    </row>
    <row r="1215" customFormat="false" ht="15.75" hidden="false" customHeight="false" outlineLevel="0" collapsed="false">
      <c r="A1215" s="49"/>
      <c r="H1215" s="89"/>
      <c r="I1215" s="90"/>
      <c r="J1215" s="89"/>
      <c r="K1215" s="90"/>
    </row>
    <row r="1216" customFormat="false" ht="15.75" hidden="false" customHeight="false" outlineLevel="0" collapsed="false">
      <c r="A1216" s="49"/>
      <c r="H1216" s="89"/>
      <c r="I1216" s="90"/>
      <c r="J1216" s="89"/>
      <c r="K1216" s="90"/>
    </row>
    <row r="1217" customFormat="false" ht="15.75" hidden="false" customHeight="false" outlineLevel="0" collapsed="false">
      <c r="A1217" s="49"/>
      <c r="H1217" s="89"/>
      <c r="I1217" s="90"/>
      <c r="J1217" s="89"/>
      <c r="K1217" s="90"/>
    </row>
    <row r="1218" customFormat="false" ht="15.75" hidden="false" customHeight="false" outlineLevel="0" collapsed="false">
      <c r="A1218" s="49"/>
      <c r="H1218" s="89"/>
      <c r="I1218" s="90"/>
      <c r="J1218" s="89"/>
      <c r="K1218" s="90"/>
    </row>
    <row r="1219" customFormat="false" ht="15.75" hidden="false" customHeight="false" outlineLevel="0" collapsed="false">
      <c r="A1219" s="49"/>
      <c r="H1219" s="89"/>
      <c r="I1219" s="90"/>
      <c r="J1219" s="89"/>
      <c r="K1219" s="90"/>
    </row>
    <row r="1220" customFormat="false" ht="15.75" hidden="false" customHeight="false" outlineLevel="0" collapsed="false">
      <c r="A1220" s="49"/>
      <c r="H1220" s="89"/>
      <c r="I1220" s="90"/>
      <c r="J1220" s="89"/>
      <c r="K1220" s="90"/>
    </row>
    <row r="1221" customFormat="false" ht="15.75" hidden="false" customHeight="false" outlineLevel="0" collapsed="false">
      <c r="A1221" s="49"/>
      <c r="H1221" s="89"/>
      <c r="I1221" s="90"/>
      <c r="J1221" s="89"/>
      <c r="K1221" s="90"/>
    </row>
    <row r="1222" customFormat="false" ht="15.75" hidden="false" customHeight="false" outlineLevel="0" collapsed="false">
      <c r="A1222" s="49"/>
      <c r="H1222" s="89"/>
      <c r="I1222" s="90"/>
      <c r="J1222" s="89"/>
      <c r="K1222" s="90"/>
    </row>
    <row r="1223" customFormat="false" ht="15.75" hidden="false" customHeight="false" outlineLevel="0" collapsed="false">
      <c r="A1223" s="49"/>
      <c r="H1223" s="89"/>
      <c r="I1223" s="90"/>
      <c r="J1223" s="89"/>
      <c r="K1223" s="90"/>
    </row>
    <row r="1224" customFormat="false" ht="15.75" hidden="false" customHeight="false" outlineLevel="0" collapsed="false">
      <c r="A1224" s="49"/>
      <c r="H1224" s="89"/>
      <c r="I1224" s="90"/>
      <c r="J1224" s="89"/>
      <c r="K1224" s="90"/>
    </row>
    <row r="1225" customFormat="false" ht="15.75" hidden="false" customHeight="false" outlineLevel="0" collapsed="false">
      <c r="A1225" s="49"/>
      <c r="H1225" s="89"/>
      <c r="I1225" s="90"/>
      <c r="J1225" s="89"/>
      <c r="K1225" s="90"/>
    </row>
    <row r="1226" customFormat="false" ht="15.75" hidden="false" customHeight="false" outlineLevel="0" collapsed="false">
      <c r="A1226" s="49"/>
      <c r="H1226" s="89"/>
      <c r="I1226" s="90"/>
      <c r="J1226" s="89"/>
      <c r="K1226" s="90"/>
    </row>
    <row r="1227" customFormat="false" ht="15.75" hidden="false" customHeight="false" outlineLevel="0" collapsed="false">
      <c r="A1227" s="49"/>
      <c r="H1227" s="89"/>
      <c r="I1227" s="90"/>
      <c r="J1227" s="89"/>
      <c r="K1227" s="90"/>
    </row>
    <row r="1228" customFormat="false" ht="15.75" hidden="false" customHeight="false" outlineLevel="0" collapsed="false">
      <c r="A1228" s="49"/>
      <c r="H1228" s="89"/>
      <c r="I1228" s="90"/>
      <c r="J1228" s="89"/>
      <c r="K1228" s="90"/>
    </row>
    <row r="1229" customFormat="false" ht="15.75" hidden="false" customHeight="false" outlineLevel="0" collapsed="false">
      <c r="A1229" s="49"/>
      <c r="H1229" s="89"/>
      <c r="I1229" s="90"/>
      <c r="J1229" s="89"/>
      <c r="K1229" s="90"/>
    </row>
    <row r="1230" customFormat="false" ht="15.75" hidden="false" customHeight="false" outlineLevel="0" collapsed="false">
      <c r="A1230" s="49"/>
      <c r="H1230" s="89"/>
      <c r="I1230" s="90"/>
      <c r="J1230" s="89"/>
      <c r="K1230" s="90"/>
    </row>
    <row r="1231" customFormat="false" ht="15.75" hidden="false" customHeight="false" outlineLevel="0" collapsed="false">
      <c r="A1231" s="49"/>
      <c r="H1231" s="89"/>
      <c r="I1231" s="90"/>
      <c r="J1231" s="89"/>
      <c r="K1231" s="90"/>
    </row>
    <row r="1232" customFormat="false" ht="15.75" hidden="false" customHeight="false" outlineLevel="0" collapsed="false">
      <c r="A1232" s="49"/>
      <c r="H1232" s="89"/>
      <c r="I1232" s="90"/>
      <c r="J1232" s="89"/>
      <c r="K1232" s="90"/>
    </row>
    <row r="1233" customFormat="false" ht="15.75" hidden="false" customHeight="false" outlineLevel="0" collapsed="false">
      <c r="A1233" s="49"/>
      <c r="H1233" s="89"/>
      <c r="I1233" s="90"/>
      <c r="J1233" s="89"/>
      <c r="K1233" s="90"/>
    </row>
    <row r="1234" customFormat="false" ht="15.75" hidden="false" customHeight="false" outlineLevel="0" collapsed="false">
      <c r="A1234" s="49"/>
      <c r="H1234" s="89"/>
      <c r="I1234" s="90"/>
      <c r="J1234" s="89"/>
      <c r="K1234" s="90"/>
    </row>
    <row r="1235" customFormat="false" ht="15.75" hidden="false" customHeight="false" outlineLevel="0" collapsed="false">
      <c r="A1235" s="49"/>
      <c r="H1235" s="89"/>
      <c r="I1235" s="90"/>
      <c r="J1235" s="89"/>
      <c r="K1235" s="90"/>
    </row>
    <row r="1236" customFormat="false" ht="15.75" hidden="false" customHeight="false" outlineLevel="0" collapsed="false">
      <c r="A1236" s="49"/>
      <c r="H1236" s="89"/>
      <c r="I1236" s="90"/>
      <c r="J1236" s="89"/>
      <c r="K1236" s="90"/>
    </row>
    <row r="1237" customFormat="false" ht="15.75" hidden="false" customHeight="false" outlineLevel="0" collapsed="false">
      <c r="A1237" s="49"/>
      <c r="H1237" s="89"/>
      <c r="I1237" s="90"/>
      <c r="J1237" s="89"/>
      <c r="K1237" s="90"/>
    </row>
    <row r="1238" customFormat="false" ht="15.75" hidden="false" customHeight="false" outlineLevel="0" collapsed="false">
      <c r="A1238" s="49"/>
      <c r="H1238" s="89"/>
      <c r="I1238" s="90"/>
      <c r="J1238" s="89"/>
      <c r="K1238" s="90"/>
    </row>
    <row r="1239" customFormat="false" ht="15.75" hidden="false" customHeight="false" outlineLevel="0" collapsed="false">
      <c r="A1239" s="49"/>
      <c r="H1239" s="89"/>
      <c r="I1239" s="90"/>
      <c r="J1239" s="89"/>
      <c r="K1239" s="90"/>
    </row>
    <row r="1240" customFormat="false" ht="15.75" hidden="false" customHeight="false" outlineLevel="0" collapsed="false">
      <c r="A1240" s="49"/>
      <c r="H1240" s="89"/>
      <c r="J1240" s="89"/>
      <c r="K1240" s="90"/>
    </row>
    <row r="1241" customFormat="false" ht="15.75" hidden="false" customHeight="false" outlineLevel="0" collapsed="false">
      <c r="A1241" s="49"/>
      <c r="H1241" s="89"/>
      <c r="J1241" s="89"/>
      <c r="K1241" s="90"/>
    </row>
    <row r="1242" customFormat="false" ht="15.75" hidden="false" customHeight="false" outlineLevel="0" collapsed="false">
      <c r="A1242" s="49"/>
      <c r="H1242" s="89"/>
      <c r="J1242" s="89"/>
      <c r="K1242" s="90"/>
    </row>
    <row r="1243" customFormat="false" ht="15.75" hidden="false" customHeight="false" outlineLevel="0" collapsed="false">
      <c r="A1243" s="49"/>
      <c r="H1243" s="89"/>
      <c r="J1243" s="89"/>
      <c r="K1243" s="90"/>
    </row>
    <row r="1244" customFormat="false" ht="15.75" hidden="false" customHeight="false" outlineLevel="0" collapsed="false">
      <c r="A1244" s="49"/>
      <c r="H1244" s="89"/>
      <c r="J1244" s="89"/>
      <c r="K1244" s="90"/>
    </row>
    <row r="1245" customFormat="false" ht="15.75" hidden="false" customHeight="false" outlineLevel="0" collapsed="false">
      <c r="A1245" s="49"/>
      <c r="H1245" s="89"/>
      <c r="J1245" s="89"/>
      <c r="K1245" s="90"/>
    </row>
    <row r="1246" customFormat="false" ht="15.75" hidden="false" customHeight="false" outlineLevel="0" collapsed="false">
      <c r="A1246" s="49"/>
      <c r="H1246" s="89"/>
      <c r="J1246" s="89"/>
      <c r="K1246" s="90"/>
    </row>
    <row r="1247" customFormat="false" ht="15.75" hidden="false" customHeight="false" outlineLevel="0" collapsed="false">
      <c r="A1247" s="49"/>
      <c r="H1247" s="89"/>
      <c r="J1247" s="89"/>
      <c r="K1247" s="90"/>
    </row>
    <row r="1248" customFormat="false" ht="15.75" hidden="false" customHeight="false" outlineLevel="0" collapsed="false">
      <c r="A1248" s="49"/>
      <c r="H1248" s="89"/>
      <c r="J1248" s="89"/>
      <c r="K1248" s="90"/>
    </row>
    <row r="1249" customFormat="false" ht="15.75" hidden="false" customHeight="false" outlineLevel="0" collapsed="false">
      <c r="A1249" s="49"/>
      <c r="H1249" s="89"/>
      <c r="J1249" s="89"/>
      <c r="K1249" s="90"/>
    </row>
    <row r="1250" customFormat="false" ht="15.75" hidden="false" customHeight="false" outlineLevel="0" collapsed="false">
      <c r="A1250" s="49"/>
      <c r="H1250" s="89"/>
      <c r="J1250" s="89"/>
      <c r="K1250" s="90"/>
    </row>
    <row r="1251" customFormat="false" ht="15.75" hidden="false" customHeight="false" outlineLevel="0" collapsed="false">
      <c r="A1251" s="49"/>
      <c r="H1251" s="89"/>
      <c r="J1251" s="89"/>
      <c r="K1251" s="90"/>
    </row>
    <row r="1252" customFormat="false" ht="15.75" hidden="false" customHeight="false" outlineLevel="0" collapsed="false">
      <c r="A1252" s="49"/>
      <c r="H1252" s="89"/>
      <c r="J1252" s="89"/>
      <c r="K1252" s="90"/>
    </row>
    <row r="1253" customFormat="false" ht="15.75" hidden="false" customHeight="false" outlineLevel="0" collapsed="false">
      <c r="A1253" s="49"/>
      <c r="H1253" s="89"/>
      <c r="J1253" s="89"/>
      <c r="K1253" s="90"/>
    </row>
    <row r="1254" customFormat="false" ht="15.75" hidden="false" customHeight="false" outlineLevel="0" collapsed="false">
      <c r="A1254" s="49"/>
      <c r="K1254" s="90"/>
    </row>
    <row r="1255" customFormat="false" ht="15.75" hidden="false" customHeight="false" outlineLevel="0" collapsed="false">
      <c r="A1255" s="49"/>
      <c r="K1255" s="90"/>
    </row>
    <row r="1256" customFormat="false" ht="15.75" hidden="false" customHeight="false" outlineLevel="0" collapsed="false">
      <c r="A1256" s="49"/>
      <c r="K1256" s="90"/>
    </row>
    <row r="1257" customFormat="false" ht="15.75" hidden="false" customHeight="false" outlineLevel="0" collapsed="false">
      <c r="A1257" s="49"/>
      <c r="K1257" s="90"/>
    </row>
    <row r="1258" customFormat="false" ht="15.75" hidden="false" customHeight="false" outlineLevel="0" collapsed="false">
      <c r="A1258" s="49"/>
      <c r="K1258" s="90"/>
    </row>
    <row r="1259" customFormat="false" ht="15.75" hidden="false" customHeight="false" outlineLevel="0" collapsed="false">
      <c r="A1259" s="49"/>
      <c r="K1259" s="90"/>
    </row>
    <row r="1260" customFormat="false" ht="15.75" hidden="false" customHeight="false" outlineLevel="0" collapsed="false">
      <c r="A1260" s="49"/>
      <c r="K1260" s="90"/>
    </row>
    <row r="1261" customFormat="false" ht="15.75" hidden="false" customHeight="false" outlineLevel="0" collapsed="false">
      <c r="A1261" s="49"/>
      <c r="K1261" s="90"/>
    </row>
    <row r="1262" customFormat="false" ht="15.75" hidden="false" customHeight="false" outlineLevel="0" collapsed="false">
      <c r="A1262" s="49"/>
      <c r="K1262" s="90"/>
    </row>
    <row r="1263" customFormat="false" ht="15.75" hidden="false" customHeight="false" outlineLevel="0" collapsed="false">
      <c r="A1263" s="49"/>
      <c r="K1263" s="90"/>
    </row>
    <row r="1264" customFormat="false" ht="15.75" hidden="false" customHeight="false" outlineLevel="0" collapsed="false">
      <c r="A1264" s="49"/>
      <c r="K1264" s="90"/>
    </row>
    <row r="1265" customFormat="false" ht="15.75" hidden="false" customHeight="false" outlineLevel="0" collapsed="false">
      <c r="A1265" s="49"/>
      <c r="K1265" s="90"/>
    </row>
    <row r="1266" customFormat="false" ht="15.75" hidden="false" customHeight="false" outlineLevel="0" collapsed="false">
      <c r="A1266" s="49"/>
      <c r="K1266" s="90"/>
    </row>
    <row r="1267" customFormat="false" ht="15.75" hidden="false" customHeight="false" outlineLevel="0" collapsed="false">
      <c r="A1267" s="49"/>
      <c r="K1267" s="90"/>
    </row>
    <row r="1268" customFormat="false" ht="15.75" hidden="false" customHeight="false" outlineLevel="0" collapsed="false">
      <c r="A1268" s="49"/>
      <c r="K1268" s="90"/>
    </row>
    <row r="1269" customFormat="false" ht="15.75" hidden="false" customHeight="false" outlineLevel="0" collapsed="false">
      <c r="A1269" s="49"/>
      <c r="K1269" s="90"/>
    </row>
    <row r="1270" customFormat="false" ht="15.75" hidden="false" customHeight="false" outlineLevel="0" collapsed="false">
      <c r="A1270" s="49"/>
      <c r="K1270" s="90"/>
    </row>
    <row r="1271" customFormat="false" ht="15.75" hidden="false" customHeight="false" outlineLevel="0" collapsed="false">
      <c r="A1271" s="49"/>
      <c r="K1271" s="90"/>
    </row>
    <row r="1272" customFormat="false" ht="15.75" hidden="false" customHeight="false" outlineLevel="0" collapsed="false">
      <c r="A1272" s="49"/>
      <c r="K1272" s="90"/>
    </row>
    <row r="1273" customFormat="false" ht="15.75" hidden="false" customHeight="false" outlineLevel="0" collapsed="false">
      <c r="A1273" s="49"/>
      <c r="K1273" s="90"/>
    </row>
    <row r="1274" customFormat="false" ht="15.75" hidden="false" customHeight="false" outlineLevel="0" collapsed="false">
      <c r="A1274" s="49"/>
      <c r="K1274" s="90"/>
    </row>
    <row r="1275" customFormat="false" ht="15.75" hidden="false" customHeight="false" outlineLevel="0" collapsed="false">
      <c r="A1275" s="49"/>
      <c r="K1275" s="90"/>
    </row>
    <row r="1276" customFormat="false" ht="15.75" hidden="false" customHeight="false" outlineLevel="0" collapsed="false">
      <c r="A1276" s="49"/>
      <c r="K1276" s="90"/>
    </row>
    <row r="1277" customFormat="false" ht="15.75" hidden="false" customHeight="false" outlineLevel="0" collapsed="false">
      <c r="A1277" s="49"/>
      <c r="K1277" s="90"/>
    </row>
    <row r="1278" customFormat="false" ht="15.75" hidden="false" customHeight="false" outlineLevel="0" collapsed="false">
      <c r="A1278" s="49"/>
      <c r="K1278" s="90"/>
    </row>
    <row r="1279" customFormat="false" ht="15.75" hidden="false" customHeight="false" outlineLevel="0" collapsed="false">
      <c r="A1279" s="49"/>
      <c r="K1279" s="90"/>
    </row>
    <row r="1280" customFormat="false" ht="15.75" hidden="false" customHeight="false" outlineLevel="0" collapsed="false">
      <c r="A1280" s="49"/>
      <c r="K1280" s="90"/>
    </row>
    <row r="1281" customFormat="false" ht="15.75" hidden="false" customHeight="false" outlineLevel="0" collapsed="false">
      <c r="A1281" s="49"/>
      <c r="K1281" s="90"/>
    </row>
    <row r="1282" customFormat="false" ht="15.75" hidden="false" customHeight="false" outlineLevel="0" collapsed="false">
      <c r="A1282" s="49"/>
      <c r="K1282" s="90"/>
    </row>
    <row r="1283" customFormat="false" ht="15.75" hidden="false" customHeight="false" outlineLevel="0" collapsed="false">
      <c r="A1283" s="49"/>
      <c r="K1283" s="90"/>
    </row>
    <row r="1284" customFormat="false" ht="15.75" hidden="false" customHeight="false" outlineLevel="0" collapsed="false">
      <c r="A1284" s="49"/>
      <c r="K1284" s="90"/>
    </row>
    <row r="1285" customFormat="false" ht="15.75" hidden="false" customHeight="false" outlineLevel="0" collapsed="false">
      <c r="A1285" s="49"/>
      <c r="K1285" s="90"/>
    </row>
    <row r="1286" customFormat="false" ht="15.75" hidden="false" customHeight="false" outlineLevel="0" collapsed="false">
      <c r="A1286" s="49"/>
      <c r="K1286" s="90"/>
    </row>
    <row r="1287" customFormat="false" ht="15.75" hidden="false" customHeight="false" outlineLevel="0" collapsed="false">
      <c r="A1287" s="49"/>
      <c r="K1287" s="90"/>
    </row>
    <row r="1288" customFormat="false" ht="15.75" hidden="false" customHeight="false" outlineLevel="0" collapsed="false">
      <c r="A1288" s="49"/>
      <c r="K1288" s="90"/>
    </row>
    <row r="1289" customFormat="false" ht="15.75" hidden="false" customHeight="false" outlineLevel="0" collapsed="false">
      <c r="A1289" s="49"/>
      <c r="K1289" s="90"/>
    </row>
    <row r="1290" customFormat="false" ht="15.75" hidden="false" customHeight="false" outlineLevel="0" collapsed="false">
      <c r="A1290" s="49"/>
      <c r="K1290" s="90"/>
    </row>
    <row r="1291" customFormat="false" ht="15.75" hidden="false" customHeight="false" outlineLevel="0" collapsed="false">
      <c r="A1291" s="49"/>
      <c r="K1291" s="90"/>
    </row>
    <row r="1292" customFormat="false" ht="15.75" hidden="false" customHeight="false" outlineLevel="0" collapsed="false">
      <c r="A1292" s="49"/>
      <c r="K1292" s="90"/>
    </row>
    <row r="1293" customFormat="false" ht="15.75" hidden="false" customHeight="false" outlineLevel="0" collapsed="false">
      <c r="A1293" s="49"/>
      <c r="K1293" s="90"/>
    </row>
    <row r="1294" customFormat="false" ht="15.75" hidden="false" customHeight="false" outlineLevel="0" collapsed="false">
      <c r="A1294" s="49"/>
      <c r="K1294" s="90"/>
    </row>
    <row r="1295" customFormat="false" ht="15.75" hidden="false" customHeight="false" outlineLevel="0" collapsed="false">
      <c r="A1295" s="49"/>
      <c r="K1295" s="90"/>
    </row>
    <row r="1296" customFormat="false" ht="15.75" hidden="false" customHeight="false" outlineLevel="0" collapsed="false">
      <c r="A1296" s="49"/>
      <c r="K1296" s="90"/>
    </row>
    <row r="1297" customFormat="false" ht="15.75" hidden="false" customHeight="false" outlineLevel="0" collapsed="false">
      <c r="A1297" s="49"/>
      <c r="K1297" s="90"/>
    </row>
    <row r="1298" customFormat="false" ht="15.75" hidden="false" customHeight="false" outlineLevel="0" collapsed="false">
      <c r="A1298" s="49"/>
      <c r="K1298" s="90"/>
    </row>
    <row r="1299" customFormat="false" ht="15.75" hidden="false" customHeight="false" outlineLevel="0" collapsed="false">
      <c r="A1299" s="49"/>
      <c r="K1299" s="90"/>
    </row>
    <row r="1300" customFormat="false" ht="15.75" hidden="false" customHeight="false" outlineLevel="0" collapsed="false">
      <c r="A1300" s="49"/>
      <c r="K1300" s="90"/>
    </row>
    <row r="1301" customFormat="false" ht="15.75" hidden="false" customHeight="false" outlineLevel="0" collapsed="false">
      <c r="A1301" s="49"/>
      <c r="K1301" s="90"/>
    </row>
    <row r="1302" customFormat="false" ht="15.75" hidden="false" customHeight="false" outlineLevel="0" collapsed="false">
      <c r="A1302" s="49"/>
      <c r="K1302" s="90"/>
    </row>
    <row r="1303" customFormat="false" ht="15.75" hidden="false" customHeight="false" outlineLevel="0" collapsed="false">
      <c r="A1303" s="49"/>
      <c r="K1303" s="90"/>
    </row>
    <row r="1304" customFormat="false" ht="15.75" hidden="false" customHeight="false" outlineLevel="0" collapsed="false">
      <c r="A1304" s="49"/>
      <c r="K1304" s="90"/>
    </row>
    <row r="1305" customFormat="false" ht="15.75" hidden="false" customHeight="false" outlineLevel="0" collapsed="false">
      <c r="A1305" s="49"/>
      <c r="K1305" s="90"/>
    </row>
    <row r="1306" customFormat="false" ht="15.75" hidden="false" customHeight="false" outlineLevel="0" collapsed="false">
      <c r="A1306" s="49"/>
      <c r="K1306" s="90"/>
    </row>
    <row r="1307" customFormat="false" ht="15.75" hidden="false" customHeight="false" outlineLevel="0" collapsed="false">
      <c r="A1307" s="49"/>
      <c r="K1307" s="90"/>
    </row>
    <row r="1308" customFormat="false" ht="15.75" hidden="false" customHeight="false" outlineLevel="0" collapsed="false">
      <c r="A1308" s="49"/>
      <c r="K1308" s="90"/>
    </row>
    <row r="1309" customFormat="false" ht="15.75" hidden="false" customHeight="false" outlineLevel="0" collapsed="false">
      <c r="A1309" s="49"/>
      <c r="K1309" s="90"/>
    </row>
    <row r="1310" customFormat="false" ht="15.75" hidden="false" customHeight="false" outlineLevel="0" collapsed="false">
      <c r="A1310" s="49"/>
      <c r="K1310" s="90"/>
    </row>
    <row r="1311" customFormat="false" ht="15.75" hidden="false" customHeight="false" outlineLevel="0" collapsed="false">
      <c r="A1311" s="49"/>
      <c r="K1311" s="90"/>
    </row>
    <row r="1312" customFormat="false" ht="15.75" hidden="false" customHeight="false" outlineLevel="0" collapsed="false">
      <c r="A1312" s="49"/>
      <c r="K1312" s="90"/>
    </row>
    <row r="1313" customFormat="false" ht="15.75" hidden="false" customHeight="false" outlineLevel="0" collapsed="false">
      <c r="A1313" s="49"/>
      <c r="K1313" s="90"/>
    </row>
    <row r="1314" customFormat="false" ht="15.75" hidden="false" customHeight="false" outlineLevel="0" collapsed="false">
      <c r="A1314" s="49"/>
      <c r="K1314" s="90"/>
    </row>
    <row r="1315" customFormat="false" ht="15.75" hidden="false" customHeight="false" outlineLevel="0" collapsed="false">
      <c r="A1315" s="49"/>
      <c r="K1315" s="90"/>
    </row>
    <row r="1316" customFormat="false" ht="15.75" hidden="false" customHeight="false" outlineLevel="0" collapsed="false">
      <c r="A1316" s="49"/>
      <c r="K1316" s="90"/>
    </row>
    <row r="1317" customFormat="false" ht="15.75" hidden="false" customHeight="false" outlineLevel="0" collapsed="false">
      <c r="A1317" s="49"/>
      <c r="K1317" s="90"/>
    </row>
    <row r="1318" customFormat="false" ht="15.75" hidden="false" customHeight="false" outlineLevel="0" collapsed="false">
      <c r="A1318" s="49"/>
      <c r="K1318" s="90"/>
    </row>
    <row r="1319" customFormat="false" ht="15.75" hidden="false" customHeight="false" outlineLevel="0" collapsed="false">
      <c r="A1319" s="49"/>
      <c r="K1319" s="90"/>
    </row>
    <row r="1320" customFormat="false" ht="15.75" hidden="false" customHeight="false" outlineLevel="0" collapsed="false">
      <c r="A1320" s="49"/>
      <c r="K1320" s="90"/>
    </row>
    <row r="1321" customFormat="false" ht="15.75" hidden="false" customHeight="false" outlineLevel="0" collapsed="false">
      <c r="A1321" s="49"/>
      <c r="K1321" s="90"/>
    </row>
    <row r="1322" customFormat="false" ht="15.75" hidden="false" customHeight="false" outlineLevel="0" collapsed="false">
      <c r="A1322" s="49"/>
      <c r="K1322" s="90"/>
    </row>
    <row r="1323" customFormat="false" ht="15.75" hidden="false" customHeight="false" outlineLevel="0" collapsed="false">
      <c r="A1323" s="49"/>
      <c r="K1323" s="90"/>
    </row>
    <row r="1324" customFormat="false" ht="15.75" hidden="false" customHeight="false" outlineLevel="0" collapsed="false">
      <c r="A1324" s="49"/>
      <c r="K1324" s="90"/>
    </row>
    <row r="1325" customFormat="false" ht="15.75" hidden="false" customHeight="false" outlineLevel="0" collapsed="false">
      <c r="A1325" s="49"/>
    </row>
    <row r="1326" customFormat="false" ht="15.75" hidden="false" customHeight="false" outlineLevel="0" collapsed="false">
      <c r="A1326" s="49"/>
    </row>
    <row r="1327" customFormat="false" ht="15.75" hidden="false" customHeight="false" outlineLevel="0" collapsed="false">
      <c r="A1327" s="49"/>
    </row>
    <row r="1328" customFormat="false" ht="15.75" hidden="false" customHeight="false" outlineLevel="0" collapsed="false">
      <c r="A1328" s="49"/>
    </row>
    <row r="1329" customFormat="false" ht="15.75" hidden="false" customHeight="false" outlineLevel="0" collapsed="false">
      <c r="A1329" s="49"/>
    </row>
    <row r="1330" customFormat="false" ht="15.75" hidden="false" customHeight="false" outlineLevel="0" collapsed="false">
      <c r="A1330" s="49"/>
    </row>
    <row r="1331" customFormat="false" ht="15.75" hidden="false" customHeight="false" outlineLevel="0" collapsed="false">
      <c r="A1331" s="49"/>
    </row>
    <row r="1332" customFormat="false" ht="15.75" hidden="false" customHeight="false" outlineLevel="0" collapsed="false">
      <c r="A1332" s="49"/>
    </row>
    <row r="1333" customFormat="false" ht="15.75" hidden="false" customHeight="false" outlineLevel="0" collapsed="false">
      <c r="A1333" s="49"/>
    </row>
    <row r="1334" customFormat="false" ht="15.75" hidden="false" customHeight="false" outlineLevel="0" collapsed="false">
      <c r="A1334" s="49"/>
    </row>
    <row r="1335" customFormat="false" ht="15.75" hidden="false" customHeight="false" outlineLevel="0" collapsed="false">
      <c r="A1335" s="49"/>
    </row>
    <row r="1336" customFormat="false" ht="15.75" hidden="false" customHeight="false" outlineLevel="0" collapsed="false">
      <c r="A1336" s="49"/>
    </row>
    <row r="1337" customFormat="false" ht="15.75" hidden="false" customHeight="false" outlineLevel="0" collapsed="false">
      <c r="A1337" s="49"/>
    </row>
    <row r="1338" customFormat="false" ht="15.75" hidden="false" customHeight="false" outlineLevel="0" collapsed="false">
      <c r="A1338" s="49"/>
    </row>
    <row r="1339" customFormat="false" ht="15.75" hidden="false" customHeight="false" outlineLevel="0" collapsed="false">
      <c r="A1339" s="49"/>
    </row>
    <row r="1340" customFormat="false" ht="15.75" hidden="false" customHeight="false" outlineLevel="0" collapsed="false">
      <c r="A1340" s="49"/>
    </row>
    <row r="1341" customFormat="false" ht="15.75" hidden="false" customHeight="false" outlineLevel="0" collapsed="false">
      <c r="A1341" s="49"/>
    </row>
    <row r="1342" customFormat="false" ht="15.75" hidden="false" customHeight="false" outlineLevel="0" collapsed="false">
      <c r="A1342" s="49"/>
    </row>
    <row r="1343" customFormat="false" ht="15.75" hidden="false" customHeight="false" outlineLevel="0" collapsed="false">
      <c r="A1343" s="49"/>
    </row>
    <row r="1344" customFormat="false" ht="15.75" hidden="false" customHeight="false" outlineLevel="0" collapsed="false">
      <c r="A1344" s="49"/>
    </row>
    <row r="1345" customFormat="false" ht="15.75" hidden="false" customHeight="false" outlineLevel="0" collapsed="false">
      <c r="A1345" s="49"/>
    </row>
    <row r="1346" customFormat="false" ht="15.75" hidden="false" customHeight="false" outlineLevel="0" collapsed="false">
      <c r="A1346" s="49"/>
    </row>
    <row r="1347" customFormat="false" ht="15.75" hidden="false" customHeight="false" outlineLevel="0" collapsed="false">
      <c r="A1347" s="49"/>
    </row>
    <row r="1348" customFormat="false" ht="15.75" hidden="false" customHeight="false" outlineLevel="0" collapsed="false">
      <c r="A1348" s="49"/>
    </row>
    <row r="1349" customFormat="false" ht="15.75" hidden="false" customHeight="false" outlineLevel="0" collapsed="false">
      <c r="A1349" s="49"/>
    </row>
    <row r="1350" customFormat="false" ht="15.75" hidden="false" customHeight="false" outlineLevel="0" collapsed="false">
      <c r="A1350" s="49"/>
    </row>
    <row r="1351" customFormat="false" ht="15.75" hidden="false" customHeight="false" outlineLevel="0" collapsed="false">
      <c r="A1351" s="49"/>
    </row>
    <row r="1352" customFormat="false" ht="15.75" hidden="false" customHeight="false" outlineLevel="0" collapsed="false">
      <c r="A1352" s="49"/>
    </row>
    <row r="1353" customFormat="false" ht="15.75" hidden="false" customHeight="false" outlineLevel="0" collapsed="false">
      <c r="A1353" s="49"/>
    </row>
    <row r="1354" customFormat="false" ht="15.75" hidden="false" customHeight="false" outlineLevel="0" collapsed="false">
      <c r="A1354" s="49"/>
    </row>
    <row r="1355" customFormat="false" ht="15.75" hidden="false" customHeight="false" outlineLevel="0" collapsed="false">
      <c r="A1355" s="49"/>
    </row>
    <row r="1356" customFormat="false" ht="15.75" hidden="false" customHeight="false" outlineLevel="0" collapsed="false">
      <c r="A1356" s="49"/>
    </row>
    <row r="1357" customFormat="false" ht="15.75" hidden="false" customHeight="false" outlineLevel="0" collapsed="false">
      <c r="A1357" s="49"/>
    </row>
    <row r="1358" customFormat="false" ht="15.75" hidden="false" customHeight="false" outlineLevel="0" collapsed="false">
      <c r="A1358" s="49"/>
    </row>
    <row r="1359" customFormat="false" ht="15.75" hidden="false" customHeight="false" outlineLevel="0" collapsed="false">
      <c r="A1359" s="49"/>
    </row>
    <row r="1360" customFormat="false" ht="15.75" hidden="false" customHeight="false" outlineLevel="0" collapsed="false">
      <c r="A1360" s="49"/>
    </row>
    <row r="1361" customFormat="false" ht="15.75" hidden="false" customHeight="false" outlineLevel="0" collapsed="false">
      <c r="A1361" s="49"/>
    </row>
    <row r="1362" customFormat="false" ht="15.75" hidden="false" customHeight="false" outlineLevel="0" collapsed="false">
      <c r="A1362" s="49"/>
    </row>
    <row r="1363" customFormat="false" ht="15.75" hidden="false" customHeight="false" outlineLevel="0" collapsed="false">
      <c r="A1363" s="49"/>
    </row>
    <row r="1364" customFormat="false" ht="15.75" hidden="false" customHeight="false" outlineLevel="0" collapsed="false">
      <c r="A1364" s="49"/>
    </row>
    <row r="1365" customFormat="false" ht="15.75" hidden="false" customHeight="false" outlineLevel="0" collapsed="false">
      <c r="A1365" s="49"/>
    </row>
    <row r="1366" customFormat="false" ht="15.75" hidden="false" customHeight="false" outlineLevel="0" collapsed="false">
      <c r="A1366" s="49"/>
    </row>
    <row r="1367" customFormat="false" ht="15.75" hidden="false" customHeight="false" outlineLevel="0" collapsed="false">
      <c r="A1367" s="49"/>
    </row>
    <row r="1368" customFormat="false" ht="15.75" hidden="false" customHeight="false" outlineLevel="0" collapsed="false">
      <c r="A1368" s="49"/>
    </row>
    <row r="1369" customFormat="false" ht="15.75" hidden="false" customHeight="false" outlineLevel="0" collapsed="false">
      <c r="A1369" s="49"/>
    </row>
    <row r="1370" customFormat="false" ht="15.75" hidden="false" customHeight="false" outlineLevel="0" collapsed="false">
      <c r="A1370" s="49"/>
    </row>
    <row r="1371" customFormat="false" ht="15.75" hidden="false" customHeight="false" outlineLevel="0" collapsed="false">
      <c r="A1371" s="49"/>
    </row>
    <row r="1372" customFormat="false" ht="15.75" hidden="false" customHeight="false" outlineLevel="0" collapsed="false">
      <c r="A1372" s="49"/>
    </row>
    <row r="1373" customFormat="false" ht="15.75" hidden="false" customHeight="false" outlineLevel="0" collapsed="false">
      <c r="A1373" s="49"/>
    </row>
    <row r="1374" customFormat="false" ht="15.75" hidden="false" customHeight="false" outlineLevel="0" collapsed="false">
      <c r="A1374" s="49"/>
    </row>
    <row r="1375" customFormat="false" ht="15.75" hidden="false" customHeight="false" outlineLevel="0" collapsed="false">
      <c r="A1375" s="49"/>
    </row>
    <row r="1376" customFormat="false" ht="15.75" hidden="false" customHeight="false" outlineLevel="0" collapsed="false">
      <c r="A1376" s="49"/>
    </row>
    <row r="1377" customFormat="false" ht="15.75" hidden="false" customHeight="false" outlineLevel="0" collapsed="false">
      <c r="A1377" s="49"/>
    </row>
    <row r="1378" customFormat="false" ht="15.75" hidden="false" customHeight="false" outlineLevel="0" collapsed="false">
      <c r="A1378" s="49"/>
    </row>
    <row r="1379" customFormat="false" ht="15.75" hidden="false" customHeight="false" outlineLevel="0" collapsed="false">
      <c r="A1379" s="49"/>
    </row>
    <row r="1380" customFormat="false" ht="15.75" hidden="false" customHeight="false" outlineLevel="0" collapsed="false">
      <c r="A1380" s="49"/>
    </row>
    <row r="1381" customFormat="false" ht="15.75" hidden="false" customHeight="false" outlineLevel="0" collapsed="false">
      <c r="A1381" s="49"/>
    </row>
    <row r="1382" customFormat="false" ht="15.75" hidden="false" customHeight="false" outlineLevel="0" collapsed="false">
      <c r="A1382" s="49"/>
    </row>
    <row r="1383" customFormat="false" ht="15.75" hidden="false" customHeight="false" outlineLevel="0" collapsed="false">
      <c r="A1383" s="49"/>
    </row>
    <row r="1384" customFormat="false" ht="15.75" hidden="false" customHeight="false" outlineLevel="0" collapsed="false">
      <c r="A1384" s="49"/>
    </row>
    <row r="1385" customFormat="false" ht="15.75" hidden="false" customHeight="false" outlineLevel="0" collapsed="false">
      <c r="A1385" s="49"/>
    </row>
    <row r="1386" customFormat="false" ht="15.75" hidden="false" customHeight="false" outlineLevel="0" collapsed="false">
      <c r="A1386" s="49"/>
    </row>
    <row r="1387" customFormat="false" ht="15.75" hidden="false" customHeight="false" outlineLevel="0" collapsed="false">
      <c r="A1387" s="49"/>
    </row>
    <row r="1388" customFormat="false" ht="15.75" hidden="false" customHeight="false" outlineLevel="0" collapsed="false">
      <c r="A1388" s="49"/>
    </row>
    <row r="1389" customFormat="false" ht="15.75" hidden="false" customHeight="false" outlineLevel="0" collapsed="false">
      <c r="A1389" s="49"/>
    </row>
    <row r="1390" customFormat="false" ht="15.75" hidden="false" customHeight="false" outlineLevel="0" collapsed="false">
      <c r="A1390" s="49"/>
    </row>
    <row r="1391" customFormat="false" ht="15.75" hidden="false" customHeight="false" outlineLevel="0" collapsed="false">
      <c r="A1391" s="49"/>
    </row>
    <row r="1392" customFormat="false" ht="15.75" hidden="false" customHeight="false" outlineLevel="0" collapsed="false">
      <c r="A1392" s="49"/>
    </row>
    <row r="1393" customFormat="false" ht="15.75" hidden="false" customHeight="false" outlineLevel="0" collapsed="false">
      <c r="A1393" s="49"/>
    </row>
    <row r="1394" customFormat="false" ht="15.75" hidden="false" customHeight="false" outlineLevel="0" collapsed="false">
      <c r="A1394" s="49"/>
    </row>
    <row r="1395" customFormat="false" ht="15.75" hidden="false" customHeight="false" outlineLevel="0" collapsed="false">
      <c r="A1395" s="49"/>
    </row>
    <row r="1396" customFormat="false" ht="15.75" hidden="false" customHeight="false" outlineLevel="0" collapsed="false">
      <c r="A1396" s="49"/>
    </row>
    <row r="1397" customFormat="false" ht="15.75" hidden="false" customHeight="false" outlineLevel="0" collapsed="false">
      <c r="A1397" s="49"/>
    </row>
    <row r="1398" customFormat="false" ht="15.75" hidden="false" customHeight="false" outlineLevel="0" collapsed="false">
      <c r="A1398" s="49"/>
    </row>
    <row r="1399" customFormat="false" ht="15.75" hidden="false" customHeight="false" outlineLevel="0" collapsed="false">
      <c r="A1399" s="49"/>
    </row>
    <row r="1400" customFormat="false" ht="15.75" hidden="false" customHeight="false" outlineLevel="0" collapsed="false">
      <c r="A1400" s="49"/>
    </row>
    <row r="1401" customFormat="false" ht="15.75" hidden="false" customHeight="false" outlineLevel="0" collapsed="false">
      <c r="A1401" s="49"/>
    </row>
    <row r="1402" customFormat="false" ht="15.75" hidden="false" customHeight="false" outlineLevel="0" collapsed="false">
      <c r="A1402" s="49"/>
    </row>
    <row r="1403" customFormat="false" ht="15.75" hidden="false" customHeight="false" outlineLevel="0" collapsed="false">
      <c r="A1403" s="49"/>
    </row>
    <row r="1404" customFormat="false" ht="15.75" hidden="false" customHeight="false" outlineLevel="0" collapsed="false">
      <c r="A1404" s="49"/>
    </row>
    <row r="1405" customFormat="false" ht="15.75" hidden="false" customHeight="false" outlineLevel="0" collapsed="false">
      <c r="A1405" s="49"/>
    </row>
    <row r="1406" customFormat="false" ht="15.75" hidden="false" customHeight="false" outlineLevel="0" collapsed="false">
      <c r="A1406" s="49"/>
    </row>
    <row r="1407" customFormat="false" ht="15.75" hidden="false" customHeight="false" outlineLevel="0" collapsed="false">
      <c r="A1407" s="49"/>
    </row>
    <row r="1408" customFormat="false" ht="15.75" hidden="false" customHeight="false" outlineLevel="0" collapsed="false">
      <c r="A1408" s="49"/>
    </row>
    <row r="1409" customFormat="false" ht="15.75" hidden="false" customHeight="false" outlineLevel="0" collapsed="false">
      <c r="A1409" s="49"/>
    </row>
    <row r="1410" customFormat="false" ht="15.75" hidden="false" customHeight="false" outlineLevel="0" collapsed="false">
      <c r="A1410" s="49"/>
    </row>
    <row r="1411" customFormat="false" ht="15.75" hidden="false" customHeight="false" outlineLevel="0" collapsed="false">
      <c r="A1411" s="49"/>
    </row>
    <row r="1412" customFormat="false" ht="15.75" hidden="false" customHeight="false" outlineLevel="0" collapsed="false">
      <c r="A1412" s="49"/>
    </row>
    <row r="1413" customFormat="false" ht="15.75" hidden="false" customHeight="false" outlineLevel="0" collapsed="false">
      <c r="A1413" s="49"/>
    </row>
    <row r="1414" customFormat="false" ht="15.75" hidden="false" customHeight="false" outlineLevel="0" collapsed="false">
      <c r="A1414" s="49"/>
    </row>
    <row r="1415" customFormat="false" ht="15.75" hidden="false" customHeight="false" outlineLevel="0" collapsed="false">
      <c r="A1415" s="49"/>
    </row>
    <row r="1416" customFormat="false" ht="15.75" hidden="false" customHeight="false" outlineLevel="0" collapsed="false">
      <c r="A1416" s="49"/>
    </row>
    <row r="1417" customFormat="false" ht="15.75" hidden="false" customHeight="false" outlineLevel="0" collapsed="false">
      <c r="A1417" s="49"/>
    </row>
    <row r="1418" customFormat="false" ht="15.75" hidden="false" customHeight="false" outlineLevel="0" collapsed="false">
      <c r="A1418" s="49"/>
    </row>
    <row r="1419" customFormat="false" ht="15.75" hidden="false" customHeight="false" outlineLevel="0" collapsed="false">
      <c r="A1419" s="49"/>
    </row>
    <row r="1420" customFormat="false" ht="15.75" hidden="false" customHeight="false" outlineLevel="0" collapsed="false">
      <c r="A1420" s="49"/>
    </row>
    <row r="1421" customFormat="false" ht="15.75" hidden="false" customHeight="false" outlineLevel="0" collapsed="false">
      <c r="A1421" s="49"/>
    </row>
    <row r="1422" customFormat="false" ht="15.75" hidden="false" customHeight="false" outlineLevel="0" collapsed="false">
      <c r="A1422" s="49"/>
    </row>
    <row r="1423" customFormat="false" ht="15.75" hidden="false" customHeight="false" outlineLevel="0" collapsed="false">
      <c r="A1423" s="49"/>
    </row>
    <row r="1424" customFormat="false" ht="15.75" hidden="false" customHeight="false" outlineLevel="0" collapsed="false">
      <c r="A1424" s="49"/>
    </row>
    <row r="1425" customFormat="false" ht="15.75" hidden="false" customHeight="false" outlineLevel="0" collapsed="false">
      <c r="A1425" s="49"/>
    </row>
    <row r="1426" customFormat="false" ht="15.75" hidden="false" customHeight="false" outlineLevel="0" collapsed="false">
      <c r="A1426" s="49"/>
    </row>
    <row r="1427" customFormat="false" ht="15.75" hidden="false" customHeight="false" outlineLevel="0" collapsed="false">
      <c r="A1427" s="49"/>
    </row>
    <row r="1428" customFormat="false" ht="15.75" hidden="false" customHeight="false" outlineLevel="0" collapsed="false">
      <c r="A1428" s="49"/>
    </row>
    <row r="1429" customFormat="false" ht="15.75" hidden="false" customHeight="false" outlineLevel="0" collapsed="false">
      <c r="A1429" s="49"/>
    </row>
    <row r="1430" customFormat="false" ht="15.75" hidden="false" customHeight="false" outlineLevel="0" collapsed="false">
      <c r="A1430" s="49"/>
    </row>
    <row r="1431" customFormat="false" ht="15.75" hidden="false" customHeight="false" outlineLevel="0" collapsed="false">
      <c r="A1431" s="49"/>
    </row>
    <row r="1432" customFormat="false" ht="15.75" hidden="false" customHeight="false" outlineLevel="0" collapsed="false">
      <c r="A1432" s="49"/>
    </row>
    <row r="1433" customFormat="false" ht="15.75" hidden="false" customHeight="false" outlineLevel="0" collapsed="false">
      <c r="A1433" s="49"/>
    </row>
    <row r="1434" customFormat="false" ht="15.75" hidden="false" customHeight="false" outlineLevel="0" collapsed="false">
      <c r="A1434" s="49"/>
    </row>
    <row r="1435" customFormat="false" ht="15.75" hidden="false" customHeight="false" outlineLevel="0" collapsed="false">
      <c r="A1435" s="49"/>
    </row>
    <row r="1436" customFormat="false" ht="15.75" hidden="false" customHeight="false" outlineLevel="0" collapsed="false">
      <c r="A1436" s="49"/>
    </row>
    <row r="1437" customFormat="false" ht="15.75" hidden="false" customHeight="false" outlineLevel="0" collapsed="false">
      <c r="A1437" s="49"/>
    </row>
    <row r="1438" customFormat="false" ht="15.75" hidden="false" customHeight="false" outlineLevel="0" collapsed="false">
      <c r="A1438" s="49"/>
    </row>
    <row r="1439" customFormat="false" ht="15.75" hidden="false" customHeight="false" outlineLevel="0" collapsed="false">
      <c r="A1439" s="49"/>
    </row>
    <row r="1440" customFormat="false" ht="15.75" hidden="false" customHeight="false" outlineLevel="0" collapsed="false">
      <c r="A1440" s="49"/>
    </row>
    <row r="1441" customFormat="false" ht="15.75" hidden="false" customHeight="false" outlineLevel="0" collapsed="false">
      <c r="A1441" s="49"/>
    </row>
    <row r="1442" customFormat="false" ht="15.75" hidden="false" customHeight="false" outlineLevel="0" collapsed="false">
      <c r="A1442" s="49"/>
    </row>
    <row r="1443" customFormat="false" ht="15.75" hidden="false" customHeight="false" outlineLevel="0" collapsed="false">
      <c r="A1443" s="49"/>
    </row>
    <row r="1444" customFormat="false" ht="15.75" hidden="false" customHeight="false" outlineLevel="0" collapsed="false">
      <c r="A1444" s="49"/>
    </row>
    <row r="1445" customFormat="false" ht="15.75" hidden="false" customHeight="false" outlineLevel="0" collapsed="false">
      <c r="A1445" s="49"/>
    </row>
    <row r="1446" customFormat="false" ht="15.75" hidden="false" customHeight="false" outlineLevel="0" collapsed="false">
      <c r="A1446" s="49"/>
    </row>
    <row r="1447" customFormat="false" ht="15.75" hidden="false" customHeight="false" outlineLevel="0" collapsed="false">
      <c r="A1447" s="49"/>
    </row>
    <row r="1448" customFormat="false" ht="15.75" hidden="false" customHeight="false" outlineLevel="0" collapsed="false">
      <c r="A1448" s="49"/>
    </row>
    <row r="1449" customFormat="false" ht="15.75" hidden="false" customHeight="false" outlineLevel="0" collapsed="false">
      <c r="A1449" s="49"/>
    </row>
    <row r="1450" customFormat="false" ht="15.75" hidden="false" customHeight="false" outlineLevel="0" collapsed="false">
      <c r="A1450" s="49"/>
    </row>
    <row r="1451" customFormat="false" ht="15.75" hidden="false" customHeight="false" outlineLevel="0" collapsed="false">
      <c r="A1451" s="49"/>
    </row>
    <row r="1452" customFormat="false" ht="15.75" hidden="false" customHeight="false" outlineLevel="0" collapsed="false">
      <c r="A1452" s="49"/>
    </row>
    <row r="1453" customFormat="false" ht="15.75" hidden="false" customHeight="false" outlineLevel="0" collapsed="false">
      <c r="A1453" s="49"/>
    </row>
    <row r="1454" customFormat="false" ht="15.75" hidden="false" customHeight="false" outlineLevel="0" collapsed="false">
      <c r="A1454" s="49"/>
    </row>
    <row r="1455" customFormat="false" ht="15.75" hidden="false" customHeight="false" outlineLevel="0" collapsed="false">
      <c r="A1455" s="49"/>
    </row>
    <row r="1456" customFormat="false" ht="15.75" hidden="false" customHeight="false" outlineLevel="0" collapsed="false">
      <c r="A1456" s="49"/>
    </row>
    <row r="1457" customFormat="false" ht="15.75" hidden="false" customHeight="false" outlineLevel="0" collapsed="false">
      <c r="A1457" s="49"/>
    </row>
    <row r="1458" customFormat="false" ht="15.75" hidden="false" customHeight="false" outlineLevel="0" collapsed="false">
      <c r="A1458" s="49"/>
    </row>
    <row r="1459" customFormat="false" ht="15.75" hidden="false" customHeight="false" outlineLevel="0" collapsed="false">
      <c r="A1459" s="49"/>
    </row>
    <row r="1460" customFormat="false" ht="15.75" hidden="false" customHeight="false" outlineLevel="0" collapsed="false">
      <c r="A1460" s="49"/>
    </row>
    <row r="1461" customFormat="false" ht="15.75" hidden="false" customHeight="false" outlineLevel="0" collapsed="false">
      <c r="A1461" s="49"/>
    </row>
    <row r="1462" customFormat="false" ht="15.75" hidden="false" customHeight="false" outlineLevel="0" collapsed="false">
      <c r="A1462" s="49"/>
    </row>
    <row r="1463" customFormat="false" ht="15.75" hidden="false" customHeight="false" outlineLevel="0" collapsed="false">
      <c r="A1463" s="49"/>
    </row>
    <row r="1464" customFormat="false" ht="15.75" hidden="false" customHeight="false" outlineLevel="0" collapsed="false">
      <c r="A1464" s="49"/>
    </row>
    <row r="1465" customFormat="false" ht="15.75" hidden="false" customHeight="false" outlineLevel="0" collapsed="false">
      <c r="A1465" s="49"/>
    </row>
    <row r="1466" customFormat="false" ht="15.75" hidden="false" customHeight="false" outlineLevel="0" collapsed="false">
      <c r="A1466" s="49"/>
    </row>
    <row r="1467" customFormat="false" ht="15.75" hidden="false" customHeight="false" outlineLevel="0" collapsed="false">
      <c r="A1467" s="49"/>
    </row>
    <row r="1468" customFormat="false" ht="15.75" hidden="false" customHeight="false" outlineLevel="0" collapsed="false">
      <c r="A1468" s="49"/>
    </row>
    <row r="1469" customFormat="false" ht="15.75" hidden="false" customHeight="false" outlineLevel="0" collapsed="false">
      <c r="A1469" s="49"/>
    </row>
    <row r="1470" customFormat="false" ht="15.75" hidden="false" customHeight="false" outlineLevel="0" collapsed="false">
      <c r="A1470" s="49"/>
    </row>
    <row r="1471" customFormat="false" ht="15.75" hidden="false" customHeight="false" outlineLevel="0" collapsed="false">
      <c r="A1471" s="49"/>
    </row>
    <row r="1472" customFormat="false" ht="15.75" hidden="false" customHeight="false" outlineLevel="0" collapsed="false">
      <c r="A1472" s="49"/>
    </row>
    <row r="1473" customFormat="false" ht="15.75" hidden="false" customHeight="false" outlineLevel="0" collapsed="false">
      <c r="A1473" s="49"/>
    </row>
    <row r="1474" customFormat="false" ht="15.75" hidden="false" customHeight="false" outlineLevel="0" collapsed="false">
      <c r="A1474" s="49"/>
    </row>
    <row r="1475" customFormat="false" ht="15.75" hidden="false" customHeight="false" outlineLevel="0" collapsed="false">
      <c r="A1475" s="49"/>
    </row>
    <row r="1476" customFormat="false" ht="15.75" hidden="false" customHeight="false" outlineLevel="0" collapsed="false">
      <c r="A1476" s="49"/>
    </row>
    <row r="1477" customFormat="false" ht="15.75" hidden="false" customHeight="false" outlineLevel="0" collapsed="false">
      <c r="A1477" s="49"/>
    </row>
    <row r="1478" customFormat="false" ht="15.75" hidden="false" customHeight="false" outlineLevel="0" collapsed="false">
      <c r="A1478" s="49"/>
    </row>
    <row r="1479" customFormat="false" ht="15.75" hidden="false" customHeight="false" outlineLevel="0" collapsed="false">
      <c r="A1479" s="49"/>
    </row>
    <row r="1480" customFormat="false" ht="15.75" hidden="false" customHeight="false" outlineLevel="0" collapsed="false">
      <c r="A1480" s="49"/>
    </row>
    <row r="1481" customFormat="false" ht="15.75" hidden="false" customHeight="false" outlineLevel="0" collapsed="false">
      <c r="A1481" s="49"/>
    </row>
    <row r="1482" customFormat="false" ht="15.75" hidden="false" customHeight="false" outlineLevel="0" collapsed="false">
      <c r="A1482" s="49"/>
    </row>
    <row r="1483" customFormat="false" ht="15.75" hidden="false" customHeight="false" outlineLevel="0" collapsed="false">
      <c r="A1483" s="49"/>
    </row>
    <row r="1484" customFormat="false" ht="15.75" hidden="false" customHeight="false" outlineLevel="0" collapsed="false">
      <c r="A1484" s="49"/>
    </row>
    <row r="1485" customFormat="false" ht="15.75" hidden="false" customHeight="false" outlineLevel="0" collapsed="false">
      <c r="A1485" s="49"/>
    </row>
    <row r="1486" customFormat="false" ht="15.75" hidden="false" customHeight="false" outlineLevel="0" collapsed="false">
      <c r="A1486" s="49"/>
    </row>
    <row r="1487" customFormat="false" ht="15.75" hidden="false" customHeight="false" outlineLevel="0" collapsed="false">
      <c r="A1487" s="49"/>
    </row>
    <row r="1488" customFormat="false" ht="15.75" hidden="false" customHeight="false" outlineLevel="0" collapsed="false">
      <c r="A1488" s="49"/>
    </row>
    <row r="1489" customFormat="false" ht="15.75" hidden="false" customHeight="false" outlineLevel="0" collapsed="false">
      <c r="A1489" s="49"/>
    </row>
    <row r="1490" customFormat="false" ht="15.75" hidden="false" customHeight="false" outlineLevel="0" collapsed="false">
      <c r="A1490" s="49"/>
    </row>
    <row r="1491" customFormat="false" ht="15.75" hidden="false" customHeight="false" outlineLevel="0" collapsed="false">
      <c r="A1491" s="49"/>
    </row>
    <row r="1492" customFormat="false" ht="15.75" hidden="false" customHeight="false" outlineLevel="0" collapsed="false">
      <c r="A1492" s="49"/>
    </row>
    <row r="1493" customFormat="false" ht="15.75" hidden="false" customHeight="false" outlineLevel="0" collapsed="false">
      <c r="A1493" s="49"/>
    </row>
    <row r="1494" customFormat="false" ht="15.75" hidden="false" customHeight="false" outlineLevel="0" collapsed="false">
      <c r="A1494" s="49"/>
    </row>
    <row r="1495" customFormat="false" ht="15.75" hidden="false" customHeight="false" outlineLevel="0" collapsed="false">
      <c r="A1495" s="49"/>
    </row>
    <row r="1496" customFormat="false" ht="15.75" hidden="false" customHeight="false" outlineLevel="0" collapsed="false">
      <c r="A1496" s="49"/>
    </row>
    <row r="1497" customFormat="false" ht="15.75" hidden="false" customHeight="false" outlineLevel="0" collapsed="false">
      <c r="A1497" s="49"/>
    </row>
    <row r="1498" customFormat="false" ht="15.75" hidden="false" customHeight="false" outlineLevel="0" collapsed="false">
      <c r="A1498" s="49"/>
    </row>
    <row r="1499" customFormat="false" ht="15.75" hidden="false" customHeight="false" outlineLevel="0" collapsed="false">
      <c r="A1499" s="49"/>
    </row>
    <row r="1500" customFormat="false" ht="15.75" hidden="false" customHeight="false" outlineLevel="0" collapsed="false">
      <c r="A1500" s="49"/>
    </row>
    <row r="1501" customFormat="false" ht="15.75" hidden="false" customHeight="false" outlineLevel="0" collapsed="false">
      <c r="A1501" s="49"/>
    </row>
    <row r="1502" customFormat="false" ht="15.75" hidden="false" customHeight="false" outlineLevel="0" collapsed="false">
      <c r="A1502" s="49"/>
    </row>
    <row r="1503" customFormat="false" ht="15.75" hidden="false" customHeight="false" outlineLevel="0" collapsed="false">
      <c r="A1503" s="49"/>
    </row>
    <row r="1504" customFormat="false" ht="15.75" hidden="false" customHeight="false" outlineLevel="0" collapsed="false">
      <c r="A1504" s="49"/>
    </row>
    <row r="1505" customFormat="false" ht="15.75" hidden="false" customHeight="false" outlineLevel="0" collapsed="false">
      <c r="A1505" s="49"/>
    </row>
    <row r="1506" customFormat="false" ht="15.75" hidden="false" customHeight="false" outlineLevel="0" collapsed="false">
      <c r="A1506" s="49"/>
    </row>
    <row r="1507" customFormat="false" ht="15.75" hidden="false" customHeight="false" outlineLevel="0" collapsed="false">
      <c r="A1507" s="49"/>
    </row>
    <row r="1508" customFormat="false" ht="15.75" hidden="false" customHeight="false" outlineLevel="0" collapsed="false">
      <c r="A1508" s="49"/>
    </row>
    <row r="1509" customFormat="false" ht="15.75" hidden="false" customHeight="false" outlineLevel="0" collapsed="false">
      <c r="A1509" s="49"/>
    </row>
    <row r="1510" customFormat="false" ht="15.75" hidden="false" customHeight="false" outlineLevel="0" collapsed="false">
      <c r="A1510" s="49"/>
    </row>
    <row r="1511" customFormat="false" ht="15.75" hidden="false" customHeight="false" outlineLevel="0" collapsed="false">
      <c r="A1511" s="49"/>
    </row>
    <row r="1512" customFormat="false" ht="15.75" hidden="false" customHeight="false" outlineLevel="0" collapsed="false">
      <c r="A1512" s="49"/>
    </row>
    <row r="1513" customFormat="false" ht="15.75" hidden="false" customHeight="false" outlineLevel="0" collapsed="false">
      <c r="A1513" s="49"/>
    </row>
    <row r="1514" customFormat="false" ht="15.75" hidden="false" customHeight="false" outlineLevel="0" collapsed="false">
      <c r="A1514" s="49"/>
    </row>
    <row r="1515" customFormat="false" ht="15.75" hidden="false" customHeight="false" outlineLevel="0" collapsed="false">
      <c r="A1515" s="49"/>
    </row>
    <row r="1516" customFormat="false" ht="15.75" hidden="false" customHeight="false" outlineLevel="0" collapsed="false">
      <c r="A1516" s="49"/>
    </row>
    <row r="1517" customFormat="false" ht="15.75" hidden="false" customHeight="false" outlineLevel="0" collapsed="false">
      <c r="A1517" s="49"/>
    </row>
    <row r="1518" customFormat="false" ht="15.75" hidden="false" customHeight="false" outlineLevel="0" collapsed="false">
      <c r="A1518" s="49"/>
    </row>
    <row r="1519" customFormat="false" ht="15.75" hidden="false" customHeight="false" outlineLevel="0" collapsed="false">
      <c r="A1519" s="49"/>
    </row>
    <row r="1520" customFormat="false" ht="15.75" hidden="false" customHeight="false" outlineLevel="0" collapsed="false">
      <c r="A1520" s="49"/>
    </row>
    <row r="1521" customFormat="false" ht="15.75" hidden="false" customHeight="false" outlineLevel="0" collapsed="false">
      <c r="A1521" s="49"/>
    </row>
    <row r="1522" customFormat="false" ht="15.75" hidden="false" customHeight="false" outlineLevel="0" collapsed="false">
      <c r="A1522" s="49"/>
    </row>
    <row r="1523" customFormat="false" ht="15.75" hidden="false" customHeight="false" outlineLevel="0" collapsed="false">
      <c r="A1523" s="49"/>
    </row>
    <row r="1524" customFormat="false" ht="15.75" hidden="false" customHeight="false" outlineLevel="0" collapsed="false">
      <c r="A1524" s="49"/>
    </row>
    <row r="1525" customFormat="false" ht="15.75" hidden="false" customHeight="false" outlineLevel="0" collapsed="false">
      <c r="A1525" s="49"/>
    </row>
    <row r="1526" customFormat="false" ht="15.75" hidden="false" customHeight="false" outlineLevel="0" collapsed="false">
      <c r="A1526" s="49"/>
    </row>
    <row r="1527" customFormat="false" ht="15.75" hidden="false" customHeight="false" outlineLevel="0" collapsed="false">
      <c r="A1527" s="49"/>
    </row>
    <row r="1528" customFormat="false" ht="15.75" hidden="false" customHeight="false" outlineLevel="0" collapsed="false">
      <c r="A1528" s="49"/>
    </row>
    <row r="1529" customFormat="false" ht="15.75" hidden="false" customHeight="false" outlineLevel="0" collapsed="false">
      <c r="A1529" s="49"/>
    </row>
    <row r="1530" customFormat="false" ht="15.75" hidden="false" customHeight="false" outlineLevel="0" collapsed="false">
      <c r="A1530" s="49"/>
    </row>
    <row r="1531" customFormat="false" ht="15.75" hidden="false" customHeight="false" outlineLevel="0" collapsed="false">
      <c r="A1531" s="49"/>
    </row>
    <row r="1532" customFormat="false" ht="15.75" hidden="false" customHeight="false" outlineLevel="0" collapsed="false">
      <c r="A1532" s="49"/>
    </row>
    <row r="1533" customFormat="false" ht="15.75" hidden="false" customHeight="false" outlineLevel="0" collapsed="false">
      <c r="A1533" s="49"/>
    </row>
    <row r="1534" customFormat="false" ht="15.75" hidden="false" customHeight="false" outlineLevel="0" collapsed="false">
      <c r="A1534" s="49"/>
    </row>
    <row r="1535" customFormat="false" ht="15.75" hidden="false" customHeight="false" outlineLevel="0" collapsed="false">
      <c r="A1535" s="49"/>
    </row>
    <row r="1536" customFormat="false" ht="15.75" hidden="false" customHeight="false" outlineLevel="0" collapsed="false">
      <c r="A1536" s="49"/>
    </row>
    <row r="1537" customFormat="false" ht="15.75" hidden="false" customHeight="false" outlineLevel="0" collapsed="false">
      <c r="A1537" s="49"/>
    </row>
    <row r="1538" customFormat="false" ht="15.75" hidden="false" customHeight="false" outlineLevel="0" collapsed="false">
      <c r="A1538" s="49"/>
    </row>
    <row r="1539" customFormat="false" ht="15.75" hidden="false" customHeight="false" outlineLevel="0" collapsed="false">
      <c r="A1539" s="49"/>
    </row>
    <row r="1540" customFormat="false" ht="15.75" hidden="false" customHeight="false" outlineLevel="0" collapsed="false">
      <c r="A1540" s="49"/>
    </row>
    <row r="1541" customFormat="false" ht="15.75" hidden="false" customHeight="false" outlineLevel="0" collapsed="false">
      <c r="A1541" s="49"/>
    </row>
    <row r="1542" customFormat="false" ht="15.75" hidden="false" customHeight="false" outlineLevel="0" collapsed="false">
      <c r="A1542" s="49"/>
    </row>
    <row r="1543" customFormat="false" ht="15.75" hidden="false" customHeight="false" outlineLevel="0" collapsed="false">
      <c r="A1543" s="49"/>
    </row>
    <row r="1544" customFormat="false" ht="15.75" hidden="false" customHeight="false" outlineLevel="0" collapsed="false">
      <c r="A1544" s="49"/>
    </row>
    <row r="1545" customFormat="false" ht="15.75" hidden="false" customHeight="false" outlineLevel="0" collapsed="false">
      <c r="A1545" s="49"/>
    </row>
    <row r="1546" customFormat="false" ht="15.75" hidden="false" customHeight="false" outlineLevel="0" collapsed="false">
      <c r="A1546" s="49"/>
    </row>
    <row r="1547" customFormat="false" ht="15.75" hidden="false" customHeight="false" outlineLevel="0" collapsed="false">
      <c r="A1547" s="49"/>
    </row>
    <row r="1548" customFormat="false" ht="15.75" hidden="false" customHeight="false" outlineLevel="0" collapsed="false">
      <c r="A1548" s="49"/>
    </row>
    <row r="1549" customFormat="false" ht="15.75" hidden="false" customHeight="false" outlineLevel="0" collapsed="false">
      <c r="A1549" s="49"/>
    </row>
    <row r="1550" customFormat="false" ht="15.75" hidden="false" customHeight="false" outlineLevel="0" collapsed="false">
      <c r="A1550" s="49"/>
    </row>
    <row r="1551" customFormat="false" ht="15.75" hidden="false" customHeight="false" outlineLevel="0" collapsed="false">
      <c r="A1551" s="49"/>
    </row>
    <row r="1552" customFormat="false" ht="15.75" hidden="false" customHeight="false" outlineLevel="0" collapsed="false">
      <c r="A1552" s="49"/>
    </row>
    <row r="1553" customFormat="false" ht="15.75" hidden="false" customHeight="false" outlineLevel="0" collapsed="false">
      <c r="A1553" s="49"/>
    </row>
    <row r="1554" customFormat="false" ht="15.75" hidden="false" customHeight="false" outlineLevel="0" collapsed="false">
      <c r="A1554" s="49"/>
    </row>
    <row r="1555" customFormat="false" ht="15.75" hidden="false" customHeight="false" outlineLevel="0" collapsed="false">
      <c r="A1555" s="49"/>
    </row>
    <row r="1556" customFormat="false" ht="15.75" hidden="false" customHeight="false" outlineLevel="0" collapsed="false">
      <c r="A1556" s="49"/>
    </row>
    <row r="1557" customFormat="false" ht="15.75" hidden="false" customHeight="false" outlineLevel="0" collapsed="false">
      <c r="A1557" s="49"/>
    </row>
    <row r="1558" customFormat="false" ht="15.75" hidden="false" customHeight="false" outlineLevel="0" collapsed="false">
      <c r="A1558" s="49"/>
    </row>
    <row r="1559" customFormat="false" ht="15.75" hidden="false" customHeight="false" outlineLevel="0" collapsed="false">
      <c r="A1559" s="49"/>
    </row>
    <row r="1560" customFormat="false" ht="15.75" hidden="false" customHeight="false" outlineLevel="0" collapsed="false">
      <c r="A1560" s="49"/>
    </row>
    <row r="1561" customFormat="false" ht="15.75" hidden="false" customHeight="false" outlineLevel="0" collapsed="false">
      <c r="A1561" s="49"/>
    </row>
    <row r="1562" customFormat="false" ht="15.75" hidden="false" customHeight="false" outlineLevel="0" collapsed="false">
      <c r="A1562" s="49"/>
    </row>
    <row r="1563" customFormat="false" ht="15.75" hidden="false" customHeight="false" outlineLevel="0" collapsed="false">
      <c r="A1563" s="49"/>
    </row>
    <row r="1564" customFormat="false" ht="15.75" hidden="false" customHeight="false" outlineLevel="0" collapsed="false">
      <c r="A1564" s="49"/>
    </row>
    <row r="1565" customFormat="false" ht="15.75" hidden="false" customHeight="false" outlineLevel="0" collapsed="false">
      <c r="A1565" s="49"/>
    </row>
    <row r="1566" customFormat="false" ht="15.75" hidden="false" customHeight="false" outlineLevel="0" collapsed="false">
      <c r="A1566" s="49"/>
    </row>
    <row r="1567" customFormat="false" ht="15.75" hidden="false" customHeight="false" outlineLevel="0" collapsed="false">
      <c r="A1567" s="49"/>
    </row>
    <row r="1568" customFormat="false" ht="15.75" hidden="false" customHeight="false" outlineLevel="0" collapsed="false">
      <c r="A1568" s="49"/>
    </row>
    <row r="1569" customFormat="false" ht="15.75" hidden="false" customHeight="false" outlineLevel="0" collapsed="false">
      <c r="A1569" s="49"/>
    </row>
    <row r="1570" customFormat="false" ht="15.75" hidden="false" customHeight="false" outlineLevel="0" collapsed="false">
      <c r="A1570" s="49"/>
    </row>
    <row r="1571" customFormat="false" ht="15.75" hidden="false" customHeight="false" outlineLevel="0" collapsed="false">
      <c r="A1571" s="49"/>
    </row>
    <row r="1572" customFormat="false" ht="15.75" hidden="false" customHeight="false" outlineLevel="0" collapsed="false">
      <c r="A1572" s="49"/>
    </row>
    <row r="1573" customFormat="false" ht="15.75" hidden="false" customHeight="false" outlineLevel="0" collapsed="false">
      <c r="A1573" s="49"/>
    </row>
    <row r="1574" customFormat="false" ht="15.75" hidden="false" customHeight="false" outlineLevel="0" collapsed="false">
      <c r="A1574" s="49"/>
    </row>
    <row r="1575" customFormat="false" ht="15.75" hidden="false" customHeight="false" outlineLevel="0" collapsed="false">
      <c r="A1575" s="49"/>
    </row>
    <row r="1576" customFormat="false" ht="15.75" hidden="false" customHeight="false" outlineLevel="0" collapsed="false">
      <c r="A1576" s="49"/>
    </row>
    <row r="1577" customFormat="false" ht="15.75" hidden="false" customHeight="false" outlineLevel="0" collapsed="false">
      <c r="A1577" s="49"/>
    </row>
    <row r="1578" customFormat="false" ht="15.75" hidden="false" customHeight="false" outlineLevel="0" collapsed="false">
      <c r="A1578" s="49"/>
    </row>
    <row r="1579" customFormat="false" ht="15.75" hidden="false" customHeight="false" outlineLevel="0" collapsed="false">
      <c r="A1579" s="49"/>
    </row>
    <row r="1580" customFormat="false" ht="15.75" hidden="false" customHeight="false" outlineLevel="0" collapsed="false">
      <c r="A1580" s="49"/>
    </row>
    <row r="1581" customFormat="false" ht="15.75" hidden="false" customHeight="false" outlineLevel="0" collapsed="false">
      <c r="A1581" s="49"/>
    </row>
    <row r="1582" customFormat="false" ht="15.75" hidden="false" customHeight="false" outlineLevel="0" collapsed="false">
      <c r="A1582" s="49"/>
    </row>
    <row r="1583" customFormat="false" ht="15.75" hidden="false" customHeight="false" outlineLevel="0" collapsed="false">
      <c r="A1583" s="49"/>
    </row>
    <row r="1584" customFormat="false" ht="15.75" hidden="false" customHeight="false" outlineLevel="0" collapsed="false">
      <c r="A1584" s="49"/>
    </row>
    <row r="1585" customFormat="false" ht="15.75" hidden="false" customHeight="false" outlineLevel="0" collapsed="false">
      <c r="A1585" s="49"/>
    </row>
    <row r="1586" customFormat="false" ht="15.75" hidden="false" customHeight="false" outlineLevel="0" collapsed="false">
      <c r="A1586" s="49"/>
    </row>
    <row r="1587" customFormat="false" ht="15.75" hidden="false" customHeight="false" outlineLevel="0" collapsed="false">
      <c r="A1587" s="49"/>
    </row>
    <row r="1588" customFormat="false" ht="15.75" hidden="false" customHeight="false" outlineLevel="0" collapsed="false">
      <c r="A1588" s="49"/>
    </row>
    <row r="1589" customFormat="false" ht="15.75" hidden="false" customHeight="false" outlineLevel="0" collapsed="false">
      <c r="A1589" s="49"/>
    </row>
    <row r="1590" customFormat="false" ht="15.75" hidden="false" customHeight="false" outlineLevel="0" collapsed="false">
      <c r="A1590" s="49"/>
    </row>
    <row r="1591" customFormat="false" ht="15.75" hidden="false" customHeight="false" outlineLevel="0" collapsed="false">
      <c r="A1591" s="49"/>
    </row>
    <row r="1592" customFormat="false" ht="15.75" hidden="false" customHeight="false" outlineLevel="0" collapsed="false">
      <c r="A1592" s="49"/>
    </row>
    <row r="1593" customFormat="false" ht="15.75" hidden="false" customHeight="false" outlineLevel="0" collapsed="false">
      <c r="A1593" s="49"/>
    </row>
    <row r="1594" customFormat="false" ht="15.75" hidden="false" customHeight="false" outlineLevel="0" collapsed="false">
      <c r="A1594" s="49"/>
    </row>
    <row r="1595" customFormat="false" ht="15.75" hidden="false" customHeight="false" outlineLevel="0" collapsed="false">
      <c r="A1595" s="49"/>
    </row>
    <row r="1596" customFormat="false" ht="15.75" hidden="false" customHeight="false" outlineLevel="0" collapsed="false">
      <c r="A1596" s="49"/>
    </row>
    <row r="1597" customFormat="false" ht="15.75" hidden="false" customHeight="false" outlineLevel="0" collapsed="false">
      <c r="A1597" s="49"/>
    </row>
    <row r="1598" customFormat="false" ht="15.75" hidden="false" customHeight="false" outlineLevel="0" collapsed="false">
      <c r="A1598" s="49"/>
    </row>
    <row r="1599" customFormat="false" ht="15.75" hidden="false" customHeight="false" outlineLevel="0" collapsed="false">
      <c r="A1599" s="49"/>
    </row>
    <row r="1600" customFormat="false" ht="15.75" hidden="false" customHeight="false" outlineLevel="0" collapsed="false">
      <c r="A1600" s="49"/>
    </row>
    <row r="1601" customFormat="false" ht="15.75" hidden="false" customHeight="false" outlineLevel="0" collapsed="false">
      <c r="A1601" s="49"/>
    </row>
    <row r="1602" customFormat="false" ht="15.75" hidden="false" customHeight="false" outlineLevel="0" collapsed="false">
      <c r="A1602" s="49"/>
    </row>
    <row r="1603" customFormat="false" ht="15.75" hidden="false" customHeight="false" outlineLevel="0" collapsed="false">
      <c r="A1603" s="49"/>
    </row>
    <row r="1604" customFormat="false" ht="15.75" hidden="false" customHeight="false" outlineLevel="0" collapsed="false">
      <c r="A1604" s="49"/>
    </row>
    <row r="1605" customFormat="false" ht="15.75" hidden="false" customHeight="false" outlineLevel="0" collapsed="false">
      <c r="A1605" s="49"/>
    </row>
    <row r="1606" customFormat="false" ht="15.75" hidden="false" customHeight="false" outlineLevel="0" collapsed="false">
      <c r="A1606" s="49"/>
    </row>
    <row r="1607" customFormat="false" ht="15.75" hidden="false" customHeight="false" outlineLevel="0" collapsed="false">
      <c r="A1607" s="49"/>
    </row>
    <row r="1608" customFormat="false" ht="15.75" hidden="false" customHeight="false" outlineLevel="0" collapsed="false">
      <c r="A1608" s="49"/>
    </row>
    <row r="1609" customFormat="false" ht="15.75" hidden="false" customHeight="false" outlineLevel="0" collapsed="false">
      <c r="A1609" s="49"/>
    </row>
    <row r="1610" customFormat="false" ht="15.75" hidden="false" customHeight="false" outlineLevel="0" collapsed="false">
      <c r="A1610" s="49"/>
    </row>
    <row r="1611" customFormat="false" ht="15.75" hidden="false" customHeight="false" outlineLevel="0" collapsed="false">
      <c r="A1611" s="49"/>
    </row>
    <row r="1612" customFormat="false" ht="15.75" hidden="false" customHeight="false" outlineLevel="0" collapsed="false">
      <c r="A1612" s="49"/>
    </row>
    <row r="1613" customFormat="false" ht="15.75" hidden="false" customHeight="false" outlineLevel="0" collapsed="false">
      <c r="A1613" s="49"/>
    </row>
    <row r="1614" customFormat="false" ht="15.75" hidden="false" customHeight="false" outlineLevel="0" collapsed="false">
      <c r="A1614" s="49"/>
    </row>
    <row r="1615" customFormat="false" ht="15.75" hidden="false" customHeight="false" outlineLevel="0" collapsed="false">
      <c r="A1615" s="49"/>
    </row>
    <row r="1616" customFormat="false" ht="15.75" hidden="false" customHeight="false" outlineLevel="0" collapsed="false">
      <c r="A1616" s="49"/>
    </row>
    <row r="1617" customFormat="false" ht="15.75" hidden="false" customHeight="false" outlineLevel="0" collapsed="false">
      <c r="A1617" s="49"/>
    </row>
    <row r="1618" customFormat="false" ht="15.75" hidden="false" customHeight="false" outlineLevel="0" collapsed="false">
      <c r="A1618" s="49"/>
    </row>
    <row r="1619" customFormat="false" ht="15.75" hidden="false" customHeight="false" outlineLevel="0" collapsed="false">
      <c r="A1619" s="49"/>
    </row>
    <row r="1620" customFormat="false" ht="15.75" hidden="false" customHeight="false" outlineLevel="0" collapsed="false">
      <c r="A1620" s="49"/>
    </row>
    <row r="1621" customFormat="false" ht="15.75" hidden="false" customHeight="false" outlineLevel="0" collapsed="false">
      <c r="A1621" s="49"/>
    </row>
    <row r="1622" customFormat="false" ht="15.75" hidden="false" customHeight="false" outlineLevel="0" collapsed="false">
      <c r="A1622" s="49"/>
    </row>
    <row r="1623" customFormat="false" ht="15.75" hidden="false" customHeight="false" outlineLevel="0" collapsed="false">
      <c r="A1623" s="49"/>
    </row>
    <row r="1624" customFormat="false" ht="15.75" hidden="false" customHeight="false" outlineLevel="0" collapsed="false">
      <c r="A1624" s="49"/>
    </row>
    <row r="1625" customFormat="false" ht="15.75" hidden="false" customHeight="false" outlineLevel="0" collapsed="false">
      <c r="A1625" s="49"/>
    </row>
    <row r="1626" customFormat="false" ht="15.75" hidden="false" customHeight="false" outlineLevel="0" collapsed="false">
      <c r="A1626" s="49"/>
    </row>
    <row r="1627" customFormat="false" ht="15.75" hidden="false" customHeight="false" outlineLevel="0" collapsed="false">
      <c r="A1627" s="49"/>
    </row>
    <row r="1628" customFormat="false" ht="15.75" hidden="false" customHeight="false" outlineLevel="0" collapsed="false">
      <c r="A1628" s="49"/>
    </row>
    <row r="1629" customFormat="false" ht="15.75" hidden="false" customHeight="false" outlineLevel="0" collapsed="false">
      <c r="A1629" s="49"/>
    </row>
    <row r="1630" customFormat="false" ht="15.75" hidden="false" customHeight="false" outlineLevel="0" collapsed="false">
      <c r="A1630" s="49"/>
    </row>
    <row r="1631" customFormat="false" ht="15.75" hidden="false" customHeight="false" outlineLevel="0" collapsed="false">
      <c r="A1631" s="49"/>
    </row>
    <row r="1632" customFormat="false" ht="15.75" hidden="false" customHeight="false" outlineLevel="0" collapsed="false">
      <c r="A1632" s="49"/>
    </row>
    <row r="1633" customFormat="false" ht="15.75" hidden="false" customHeight="false" outlineLevel="0" collapsed="false">
      <c r="A1633" s="49"/>
    </row>
    <row r="1634" customFormat="false" ht="15.75" hidden="false" customHeight="false" outlineLevel="0" collapsed="false">
      <c r="A1634" s="49"/>
    </row>
    <row r="1635" customFormat="false" ht="15.75" hidden="false" customHeight="false" outlineLevel="0" collapsed="false">
      <c r="A1635" s="49"/>
    </row>
    <row r="1636" customFormat="false" ht="15.75" hidden="false" customHeight="false" outlineLevel="0" collapsed="false">
      <c r="A1636" s="49"/>
    </row>
    <row r="1637" customFormat="false" ht="15.75" hidden="false" customHeight="false" outlineLevel="0" collapsed="false">
      <c r="A1637" s="49"/>
    </row>
    <row r="1638" customFormat="false" ht="15.75" hidden="false" customHeight="false" outlineLevel="0" collapsed="false">
      <c r="A1638" s="49"/>
    </row>
    <row r="1639" customFormat="false" ht="15.75" hidden="false" customHeight="false" outlineLevel="0" collapsed="false">
      <c r="A1639" s="49"/>
    </row>
    <row r="1640" customFormat="false" ht="15.75" hidden="false" customHeight="false" outlineLevel="0" collapsed="false">
      <c r="A1640" s="49"/>
    </row>
    <row r="1641" customFormat="false" ht="15.75" hidden="false" customHeight="false" outlineLevel="0" collapsed="false">
      <c r="A1641" s="49"/>
    </row>
    <row r="1642" customFormat="false" ht="15.75" hidden="false" customHeight="false" outlineLevel="0" collapsed="false">
      <c r="A1642" s="49"/>
    </row>
    <row r="1643" customFormat="false" ht="15.75" hidden="false" customHeight="false" outlineLevel="0" collapsed="false">
      <c r="A1643" s="49"/>
    </row>
    <row r="1644" customFormat="false" ht="15.75" hidden="false" customHeight="false" outlineLevel="0" collapsed="false">
      <c r="A1644" s="49"/>
    </row>
    <row r="1645" customFormat="false" ht="15.75" hidden="false" customHeight="false" outlineLevel="0" collapsed="false">
      <c r="A1645" s="49"/>
    </row>
    <row r="1646" customFormat="false" ht="15.75" hidden="false" customHeight="false" outlineLevel="0" collapsed="false">
      <c r="A1646" s="49"/>
    </row>
    <row r="1647" customFormat="false" ht="15.75" hidden="false" customHeight="false" outlineLevel="0" collapsed="false">
      <c r="A1647" s="49"/>
    </row>
    <row r="1648" customFormat="false" ht="15.75" hidden="false" customHeight="false" outlineLevel="0" collapsed="false">
      <c r="A1648" s="49"/>
    </row>
    <row r="1649" customFormat="false" ht="15.75" hidden="false" customHeight="false" outlineLevel="0" collapsed="false">
      <c r="A1649" s="49"/>
    </row>
    <row r="1650" customFormat="false" ht="15.75" hidden="false" customHeight="false" outlineLevel="0" collapsed="false">
      <c r="A1650" s="49"/>
    </row>
    <row r="1651" customFormat="false" ht="15.75" hidden="false" customHeight="false" outlineLevel="0" collapsed="false">
      <c r="A1651" s="49"/>
    </row>
    <row r="1652" customFormat="false" ht="15.75" hidden="false" customHeight="false" outlineLevel="0" collapsed="false">
      <c r="A1652" s="49"/>
    </row>
    <row r="1653" customFormat="false" ht="15.75" hidden="false" customHeight="false" outlineLevel="0" collapsed="false">
      <c r="A1653" s="49"/>
    </row>
    <row r="1654" customFormat="false" ht="15.75" hidden="false" customHeight="false" outlineLevel="0" collapsed="false">
      <c r="A1654" s="49"/>
    </row>
    <row r="1655" customFormat="false" ht="15.75" hidden="false" customHeight="false" outlineLevel="0" collapsed="false">
      <c r="A1655" s="49"/>
    </row>
    <row r="1656" customFormat="false" ht="15.75" hidden="false" customHeight="false" outlineLevel="0" collapsed="false">
      <c r="A1656" s="49"/>
    </row>
    <row r="1657" customFormat="false" ht="15.75" hidden="false" customHeight="false" outlineLevel="0" collapsed="false">
      <c r="A1657" s="49"/>
    </row>
    <row r="1658" customFormat="false" ht="15.75" hidden="false" customHeight="false" outlineLevel="0" collapsed="false">
      <c r="A1658" s="49"/>
    </row>
    <row r="1659" customFormat="false" ht="15.75" hidden="false" customHeight="false" outlineLevel="0" collapsed="false">
      <c r="A1659" s="49"/>
    </row>
    <row r="1660" customFormat="false" ht="15.75" hidden="false" customHeight="false" outlineLevel="0" collapsed="false">
      <c r="A1660" s="49"/>
    </row>
    <row r="1661" customFormat="false" ht="15.75" hidden="false" customHeight="false" outlineLevel="0" collapsed="false">
      <c r="A1661" s="49"/>
    </row>
    <row r="1662" customFormat="false" ht="15.75" hidden="false" customHeight="false" outlineLevel="0" collapsed="false">
      <c r="A1662" s="49"/>
    </row>
    <row r="1663" customFormat="false" ht="15.75" hidden="false" customHeight="false" outlineLevel="0" collapsed="false">
      <c r="A1663" s="49"/>
    </row>
    <row r="1664" customFormat="false" ht="15.75" hidden="false" customHeight="false" outlineLevel="0" collapsed="false">
      <c r="A1664" s="49"/>
    </row>
    <row r="1665" customFormat="false" ht="15.75" hidden="false" customHeight="false" outlineLevel="0" collapsed="false">
      <c r="A1665" s="49"/>
    </row>
    <row r="1666" customFormat="false" ht="15.75" hidden="false" customHeight="false" outlineLevel="0" collapsed="false">
      <c r="A1666" s="49"/>
    </row>
    <row r="1667" customFormat="false" ht="15.75" hidden="false" customHeight="false" outlineLevel="0" collapsed="false">
      <c r="A1667" s="49"/>
    </row>
    <row r="1668" customFormat="false" ht="15.75" hidden="false" customHeight="false" outlineLevel="0" collapsed="false">
      <c r="A1668" s="49"/>
    </row>
    <row r="1669" customFormat="false" ht="15.75" hidden="false" customHeight="false" outlineLevel="0" collapsed="false">
      <c r="A1669" s="49"/>
    </row>
    <row r="1670" customFormat="false" ht="15.75" hidden="false" customHeight="false" outlineLevel="0" collapsed="false">
      <c r="A1670" s="49"/>
    </row>
    <row r="1671" customFormat="false" ht="15.75" hidden="false" customHeight="false" outlineLevel="0" collapsed="false">
      <c r="A1671" s="49"/>
    </row>
    <row r="1672" customFormat="false" ht="15.75" hidden="false" customHeight="false" outlineLevel="0" collapsed="false">
      <c r="A1672" s="49"/>
    </row>
    <row r="1673" customFormat="false" ht="15.75" hidden="false" customHeight="false" outlineLevel="0" collapsed="false">
      <c r="A1673" s="49"/>
    </row>
    <row r="1674" customFormat="false" ht="15.75" hidden="false" customHeight="false" outlineLevel="0" collapsed="false">
      <c r="A1674" s="49"/>
    </row>
    <row r="1675" customFormat="false" ht="15.75" hidden="false" customHeight="false" outlineLevel="0" collapsed="false">
      <c r="A1675" s="49"/>
    </row>
    <row r="1676" customFormat="false" ht="15.75" hidden="false" customHeight="false" outlineLevel="0" collapsed="false">
      <c r="A1676" s="49"/>
    </row>
    <row r="1677" customFormat="false" ht="15.75" hidden="false" customHeight="false" outlineLevel="0" collapsed="false">
      <c r="A1677" s="49"/>
    </row>
    <row r="1678" customFormat="false" ht="15.75" hidden="false" customHeight="false" outlineLevel="0" collapsed="false">
      <c r="A1678" s="49"/>
    </row>
    <row r="1679" customFormat="false" ht="15.75" hidden="false" customHeight="false" outlineLevel="0" collapsed="false">
      <c r="A1679" s="49"/>
    </row>
    <row r="1680" customFormat="false" ht="15.75" hidden="false" customHeight="false" outlineLevel="0" collapsed="false">
      <c r="A1680" s="49"/>
    </row>
    <row r="1681" customFormat="false" ht="15.75" hidden="false" customHeight="false" outlineLevel="0" collapsed="false">
      <c r="A1681" s="49"/>
    </row>
    <row r="1682" customFormat="false" ht="15.75" hidden="false" customHeight="false" outlineLevel="0" collapsed="false">
      <c r="A1682" s="49"/>
    </row>
    <row r="1683" customFormat="false" ht="15.75" hidden="false" customHeight="false" outlineLevel="0" collapsed="false">
      <c r="A1683" s="49"/>
    </row>
    <row r="1684" customFormat="false" ht="15.75" hidden="false" customHeight="false" outlineLevel="0" collapsed="false">
      <c r="A1684" s="49"/>
    </row>
    <row r="1685" customFormat="false" ht="15.75" hidden="false" customHeight="false" outlineLevel="0" collapsed="false">
      <c r="A1685" s="49"/>
    </row>
    <row r="1686" customFormat="false" ht="15.75" hidden="false" customHeight="false" outlineLevel="0" collapsed="false">
      <c r="A1686" s="49"/>
    </row>
    <row r="1687" customFormat="false" ht="15.75" hidden="false" customHeight="false" outlineLevel="0" collapsed="false">
      <c r="A1687" s="49"/>
    </row>
    <row r="1688" customFormat="false" ht="15.75" hidden="false" customHeight="false" outlineLevel="0" collapsed="false">
      <c r="A1688" s="49"/>
    </row>
    <row r="1689" customFormat="false" ht="15.75" hidden="false" customHeight="false" outlineLevel="0" collapsed="false">
      <c r="A1689" s="49"/>
    </row>
    <row r="1690" customFormat="false" ht="15.75" hidden="false" customHeight="false" outlineLevel="0" collapsed="false">
      <c r="A1690" s="49"/>
    </row>
    <row r="1691" customFormat="false" ht="15.75" hidden="false" customHeight="false" outlineLevel="0" collapsed="false">
      <c r="A1691" s="49"/>
    </row>
    <row r="1692" customFormat="false" ht="15.75" hidden="false" customHeight="false" outlineLevel="0" collapsed="false">
      <c r="A1692" s="49"/>
    </row>
    <row r="1693" customFormat="false" ht="15.75" hidden="false" customHeight="false" outlineLevel="0" collapsed="false">
      <c r="A1693" s="49"/>
    </row>
    <row r="1694" customFormat="false" ht="15.75" hidden="false" customHeight="false" outlineLevel="0" collapsed="false">
      <c r="A1694" s="49"/>
    </row>
    <row r="1695" customFormat="false" ht="15.75" hidden="false" customHeight="false" outlineLevel="0" collapsed="false">
      <c r="A1695" s="49"/>
    </row>
    <row r="1696" customFormat="false" ht="15.75" hidden="false" customHeight="false" outlineLevel="0" collapsed="false">
      <c r="A1696" s="49"/>
    </row>
    <row r="1697" customFormat="false" ht="15.75" hidden="false" customHeight="false" outlineLevel="0" collapsed="false">
      <c r="A1697" s="49"/>
    </row>
    <row r="1698" customFormat="false" ht="15.75" hidden="false" customHeight="false" outlineLevel="0" collapsed="false">
      <c r="A1698" s="49"/>
    </row>
    <row r="1699" customFormat="false" ht="15.75" hidden="false" customHeight="false" outlineLevel="0" collapsed="false">
      <c r="A1699" s="49"/>
    </row>
    <row r="1700" customFormat="false" ht="15.75" hidden="false" customHeight="false" outlineLevel="0" collapsed="false">
      <c r="A1700" s="49"/>
    </row>
    <row r="1701" customFormat="false" ht="15.75" hidden="false" customHeight="false" outlineLevel="0" collapsed="false">
      <c r="A1701" s="49"/>
    </row>
    <row r="1702" customFormat="false" ht="15.75" hidden="false" customHeight="false" outlineLevel="0" collapsed="false">
      <c r="A1702" s="49"/>
    </row>
    <row r="1703" customFormat="false" ht="15.75" hidden="false" customHeight="false" outlineLevel="0" collapsed="false">
      <c r="A1703" s="49"/>
    </row>
    <row r="1704" customFormat="false" ht="15.75" hidden="false" customHeight="false" outlineLevel="0" collapsed="false">
      <c r="A1704" s="49"/>
    </row>
    <row r="1705" customFormat="false" ht="15.75" hidden="false" customHeight="false" outlineLevel="0" collapsed="false">
      <c r="A1705" s="49"/>
    </row>
    <row r="1706" customFormat="false" ht="15.75" hidden="false" customHeight="false" outlineLevel="0" collapsed="false">
      <c r="A1706" s="49"/>
    </row>
    <row r="1707" customFormat="false" ht="15.75" hidden="false" customHeight="false" outlineLevel="0" collapsed="false">
      <c r="A1707" s="49"/>
    </row>
    <row r="1708" customFormat="false" ht="15.75" hidden="false" customHeight="false" outlineLevel="0" collapsed="false">
      <c r="A1708" s="49"/>
    </row>
    <row r="1709" customFormat="false" ht="15.75" hidden="false" customHeight="false" outlineLevel="0" collapsed="false">
      <c r="A1709" s="49"/>
    </row>
    <row r="1710" customFormat="false" ht="15.75" hidden="false" customHeight="false" outlineLevel="0" collapsed="false">
      <c r="A1710" s="49"/>
    </row>
    <row r="1711" customFormat="false" ht="15.75" hidden="false" customHeight="false" outlineLevel="0" collapsed="false">
      <c r="A1711" s="49"/>
    </row>
    <row r="1712" customFormat="false" ht="15.75" hidden="false" customHeight="false" outlineLevel="0" collapsed="false">
      <c r="A1712" s="49"/>
    </row>
    <row r="1713" customFormat="false" ht="15.75" hidden="false" customHeight="false" outlineLevel="0" collapsed="false">
      <c r="A1713" s="49"/>
    </row>
    <row r="1714" customFormat="false" ht="15.75" hidden="false" customHeight="false" outlineLevel="0" collapsed="false">
      <c r="A1714" s="49"/>
    </row>
    <row r="1715" customFormat="false" ht="15.75" hidden="false" customHeight="false" outlineLevel="0" collapsed="false">
      <c r="A1715" s="49"/>
    </row>
    <row r="1716" customFormat="false" ht="15.75" hidden="false" customHeight="false" outlineLevel="0" collapsed="false">
      <c r="A1716" s="49"/>
    </row>
    <row r="1717" customFormat="false" ht="15.75" hidden="false" customHeight="false" outlineLevel="0" collapsed="false">
      <c r="A1717" s="49"/>
    </row>
    <row r="1718" customFormat="false" ht="15.75" hidden="false" customHeight="false" outlineLevel="0" collapsed="false">
      <c r="A1718" s="49"/>
    </row>
    <row r="1719" customFormat="false" ht="15.75" hidden="false" customHeight="false" outlineLevel="0" collapsed="false">
      <c r="A1719" s="49"/>
    </row>
    <row r="1720" customFormat="false" ht="15.75" hidden="false" customHeight="false" outlineLevel="0" collapsed="false">
      <c r="A1720" s="49"/>
    </row>
    <row r="1721" customFormat="false" ht="15.75" hidden="false" customHeight="false" outlineLevel="0" collapsed="false">
      <c r="A1721" s="49"/>
    </row>
    <row r="1722" customFormat="false" ht="15.75" hidden="false" customHeight="false" outlineLevel="0" collapsed="false">
      <c r="A1722" s="49"/>
    </row>
    <row r="1723" customFormat="false" ht="15.75" hidden="false" customHeight="false" outlineLevel="0" collapsed="false">
      <c r="A1723" s="49"/>
    </row>
    <row r="1724" customFormat="false" ht="15.75" hidden="false" customHeight="false" outlineLevel="0" collapsed="false">
      <c r="A1724" s="49"/>
    </row>
    <row r="1725" customFormat="false" ht="15.75" hidden="false" customHeight="false" outlineLevel="0" collapsed="false">
      <c r="A1725" s="49"/>
    </row>
    <row r="1726" customFormat="false" ht="15.75" hidden="false" customHeight="false" outlineLevel="0" collapsed="false">
      <c r="A1726" s="49"/>
    </row>
    <row r="1727" customFormat="false" ht="15.75" hidden="false" customHeight="false" outlineLevel="0" collapsed="false">
      <c r="A1727" s="49"/>
    </row>
    <row r="1728" customFormat="false" ht="15.75" hidden="false" customHeight="false" outlineLevel="0" collapsed="false">
      <c r="A1728" s="49"/>
    </row>
    <row r="1729" customFormat="false" ht="15.75" hidden="false" customHeight="false" outlineLevel="0" collapsed="false">
      <c r="A1729" s="49"/>
    </row>
    <row r="1730" customFormat="false" ht="15.75" hidden="false" customHeight="false" outlineLevel="0" collapsed="false">
      <c r="A1730" s="49"/>
    </row>
    <row r="1731" customFormat="false" ht="15.75" hidden="false" customHeight="false" outlineLevel="0" collapsed="false">
      <c r="A1731" s="49"/>
    </row>
    <row r="1732" customFormat="false" ht="15.75" hidden="false" customHeight="false" outlineLevel="0" collapsed="false">
      <c r="A1732" s="49"/>
    </row>
    <row r="1733" customFormat="false" ht="15.75" hidden="false" customHeight="false" outlineLevel="0" collapsed="false">
      <c r="A1733" s="49"/>
    </row>
    <row r="1734" customFormat="false" ht="15.75" hidden="false" customHeight="false" outlineLevel="0" collapsed="false">
      <c r="A1734" s="49"/>
    </row>
    <row r="1735" customFormat="false" ht="15.75" hidden="false" customHeight="false" outlineLevel="0" collapsed="false">
      <c r="A1735" s="49"/>
    </row>
    <row r="1736" customFormat="false" ht="15.75" hidden="false" customHeight="false" outlineLevel="0" collapsed="false">
      <c r="A1736" s="49"/>
    </row>
    <row r="1737" customFormat="false" ht="15.75" hidden="false" customHeight="false" outlineLevel="0" collapsed="false">
      <c r="A1737" s="49"/>
    </row>
    <row r="1738" customFormat="false" ht="15.75" hidden="false" customHeight="false" outlineLevel="0" collapsed="false">
      <c r="A1738" s="49"/>
    </row>
    <row r="1739" customFormat="false" ht="15.75" hidden="false" customHeight="false" outlineLevel="0" collapsed="false">
      <c r="A1739" s="49"/>
    </row>
    <row r="1740" customFormat="false" ht="15.75" hidden="false" customHeight="false" outlineLevel="0" collapsed="false">
      <c r="A1740" s="49"/>
    </row>
    <row r="1741" customFormat="false" ht="15.75" hidden="false" customHeight="false" outlineLevel="0" collapsed="false">
      <c r="A1741" s="49"/>
    </row>
    <row r="1742" customFormat="false" ht="15.75" hidden="false" customHeight="false" outlineLevel="0" collapsed="false">
      <c r="A1742" s="49"/>
    </row>
    <row r="1743" customFormat="false" ht="15.75" hidden="false" customHeight="false" outlineLevel="0" collapsed="false">
      <c r="A1743" s="49"/>
    </row>
    <row r="1744" customFormat="false" ht="15.75" hidden="false" customHeight="false" outlineLevel="0" collapsed="false">
      <c r="A1744" s="49"/>
    </row>
    <row r="1745" customFormat="false" ht="15.75" hidden="false" customHeight="false" outlineLevel="0" collapsed="false">
      <c r="A1745" s="49"/>
    </row>
    <row r="1746" customFormat="false" ht="15.75" hidden="false" customHeight="false" outlineLevel="0" collapsed="false">
      <c r="A1746" s="49"/>
    </row>
    <row r="1747" customFormat="false" ht="15.75" hidden="false" customHeight="false" outlineLevel="0" collapsed="false">
      <c r="A1747" s="49"/>
    </row>
    <row r="1748" customFormat="false" ht="15.75" hidden="false" customHeight="false" outlineLevel="0" collapsed="false">
      <c r="A1748" s="49"/>
    </row>
    <row r="1749" customFormat="false" ht="15.75" hidden="false" customHeight="false" outlineLevel="0" collapsed="false">
      <c r="A1749" s="49"/>
    </row>
    <row r="1750" customFormat="false" ht="15.75" hidden="false" customHeight="false" outlineLevel="0" collapsed="false">
      <c r="A1750" s="49"/>
    </row>
    <row r="1751" customFormat="false" ht="15.75" hidden="false" customHeight="false" outlineLevel="0" collapsed="false">
      <c r="A1751" s="49"/>
    </row>
    <row r="1752" customFormat="false" ht="15.75" hidden="false" customHeight="false" outlineLevel="0" collapsed="false">
      <c r="A1752" s="49"/>
    </row>
    <row r="1753" customFormat="false" ht="15.75" hidden="false" customHeight="false" outlineLevel="0" collapsed="false">
      <c r="A1753" s="49"/>
    </row>
    <row r="1754" customFormat="false" ht="15.75" hidden="false" customHeight="false" outlineLevel="0" collapsed="false">
      <c r="A1754" s="49"/>
    </row>
    <row r="1755" customFormat="false" ht="15.75" hidden="false" customHeight="false" outlineLevel="0" collapsed="false">
      <c r="A1755" s="49"/>
    </row>
    <row r="1756" customFormat="false" ht="15.75" hidden="false" customHeight="false" outlineLevel="0" collapsed="false">
      <c r="A1756" s="49"/>
    </row>
    <row r="1757" customFormat="false" ht="15.75" hidden="false" customHeight="false" outlineLevel="0" collapsed="false">
      <c r="A1757" s="49"/>
    </row>
    <row r="1758" customFormat="false" ht="15.75" hidden="false" customHeight="false" outlineLevel="0" collapsed="false">
      <c r="A1758" s="49"/>
    </row>
    <row r="1759" customFormat="false" ht="15.75" hidden="false" customHeight="false" outlineLevel="0" collapsed="false">
      <c r="A1759" s="49"/>
    </row>
    <row r="1760" customFormat="false" ht="15.75" hidden="false" customHeight="false" outlineLevel="0" collapsed="false">
      <c r="A1760" s="49"/>
    </row>
    <row r="1761" customFormat="false" ht="15.75" hidden="false" customHeight="false" outlineLevel="0" collapsed="false">
      <c r="A1761" s="49"/>
    </row>
    <row r="1762" customFormat="false" ht="15.75" hidden="false" customHeight="false" outlineLevel="0" collapsed="false">
      <c r="A1762" s="49"/>
    </row>
    <row r="1763" customFormat="false" ht="15.75" hidden="false" customHeight="false" outlineLevel="0" collapsed="false">
      <c r="A1763" s="49"/>
    </row>
    <row r="1764" customFormat="false" ht="15.75" hidden="false" customHeight="false" outlineLevel="0" collapsed="false">
      <c r="A1764" s="49"/>
    </row>
    <row r="1765" customFormat="false" ht="15.75" hidden="false" customHeight="false" outlineLevel="0" collapsed="false">
      <c r="A1765" s="49"/>
    </row>
    <row r="1766" customFormat="false" ht="15.75" hidden="false" customHeight="false" outlineLevel="0" collapsed="false">
      <c r="A1766" s="49"/>
    </row>
    <row r="1767" customFormat="false" ht="15.75" hidden="false" customHeight="false" outlineLevel="0" collapsed="false">
      <c r="A1767" s="49"/>
    </row>
    <row r="1768" customFormat="false" ht="15.75" hidden="false" customHeight="false" outlineLevel="0" collapsed="false">
      <c r="A1768" s="49"/>
    </row>
    <row r="1769" customFormat="false" ht="15.75" hidden="false" customHeight="false" outlineLevel="0" collapsed="false">
      <c r="A1769" s="49"/>
    </row>
  </sheetData>
  <mergeCells count="16">
    <mergeCell ref="I4:K4"/>
    <mergeCell ref="I5:K5"/>
    <mergeCell ref="I6:K6"/>
    <mergeCell ref="I7:K7"/>
    <mergeCell ref="I8:K8"/>
    <mergeCell ref="I9:K9"/>
    <mergeCell ref="I10:K10"/>
    <mergeCell ref="I11:K11"/>
    <mergeCell ref="A13:K13"/>
    <mergeCell ref="A15:A17"/>
    <mergeCell ref="B15:F15"/>
    <mergeCell ref="G15:K15"/>
    <mergeCell ref="B16:F16"/>
    <mergeCell ref="G16:G17"/>
    <mergeCell ref="I16:I17"/>
    <mergeCell ref="K16: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0" ySplit="14" topLeftCell="A18" activePane="bottomLeft" state="frozen"/>
      <selection pane="topLeft" activeCell="A4" activeCellId="0" sqref="A4"/>
      <selection pane="bottom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2.56"/>
    <col collapsed="false" customWidth="true" hidden="false" outlineLevel="0" max="2" min="2" style="72" width="5.41"/>
    <col collapsed="false" customWidth="true" hidden="false" outlineLevel="0" max="3" min="3" style="72" width="4.85"/>
    <col collapsed="false" customWidth="true" hidden="false" outlineLevel="0" max="4" min="4" style="72" width="4.28"/>
    <col collapsed="false" customWidth="true" hidden="false" outlineLevel="0" max="5" min="5" style="72" width="14.85"/>
    <col collapsed="false" customWidth="true" hidden="false" outlineLevel="0" max="6" min="6" style="72" width="5.56"/>
    <col collapsed="false" customWidth="true" hidden="false" outlineLevel="0" max="7" min="7" style="72" width="20.56"/>
    <col collapsed="false" customWidth="true" hidden="true" outlineLevel="0" max="8" min="8" style="72" width="17.85"/>
    <col collapsed="false" customWidth="true" hidden="false" outlineLevel="0" max="9" min="9" style="72" width="22.99"/>
    <col collapsed="false" customWidth="true" hidden="true" outlineLevel="0" max="10" min="10" style="49" width="20.56"/>
    <col collapsed="false" customWidth="true" hidden="false" outlineLevel="0" max="11" min="11" style="49" width="25.28"/>
    <col collapsed="false" customWidth="false" hidden="false" outlineLevel="0" max="257" min="12" style="72" width="9.14"/>
  </cols>
  <sheetData>
    <row r="1" customFormat="false" ht="15.75" hidden="false" customHeight="false" outlineLevel="0" collapsed="false">
      <c r="G1" s="92"/>
      <c r="H1" s="92"/>
      <c r="J1" s="50"/>
    </row>
    <row r="2" customFormat="false" ht="15.75" hidden="false" customHeight="false" outlineLevel="0" collapsed="false">
      <c r="G2" s="92"/>
      <c r="H2" s="92"/>
      <c r="J2" s="50"/>
    </row>
    <row r="3" customFormat="false" ht="15.75" hidden="false" customHeight="false" outlineLevel="0" collapsed="false">
      <c r="A3" s="93"/>
    </row>
    <row r="4" customFormat="false" ht="15.75" hidden="false" customHeight="false" outlineLevel="0" collapsed="false">
      <c r="A4" s="93"/>
      <c r="I4" s="2" t="s">
        <v>974</v>
      </c>
      <c r="J4" s="2"/>
      <c r="K4" s="2"/>
    </row>
    <row r="5" customFormat="false" ht="15.75" hidden="false" customHeight="false" outlineLevel="0" collapsed="false">
      <c r="A5" s="93"/>
      <c r="I5" s="2" t="s">
        <v>1</v>
      </c>
      <c r="J5" s="2"/>
      <c r="K5" s="2"/>
    </row>
    <row r="6" customFormat="false" ht="15.75" hidden="false" customHeight="false" outlineLevel="0" collapsed="false">
      <c r="A6" s="93"/>
      <c r="I6" s="2" t="s">
        <v>2</v>
      </c>
      <c r="J6" s="2"/>
      <c r="K6" s="2"/>
    </row>
    <row r="7" customFormat="false" ht="15.75" hidden="false" customHeight="false" outlineLevel="0" collapsed="false">
      <c r="A7" s="93"/>
      <c r="I7" s="3" t="s">
        <v>975</v>
      </c>
      <c r="J7" s="3"/>
      <c r="K7" s="3"/>
    </row>
    <row r="8" customFormat="false" ht="15.75" hidden="false" customHeight="false" outlineLevel="0" collapsed="false">
      <c r="A8" s="93"/>
      <c r="I8" s="2" t="s">
        <v>976</v>
      </c>
      <c r="J8" s="2"/>
      <c r="K8" s="2"/>
    </row>
    <row r="9" customFormat="false" ht="15.75" hidden="false" customHeight="false" outlineLevel="0" collapsed="false">
      <c r="A9" s="93"/>
      <c r="I9" s="2" t="s">
        <v>1</v>
      </c>
      <c r="J9" s="2"/>
      <c r="K9" s="2"/>
    </row>
    <row r="10" customFormat="false" ht="15.75" hidden="false" customHeight="false" outlineLevel="0" collapsed="false">
      <c r="A10" s="93"/>
      <c r="G10" s="94"/>
      <c r="I10" s="2" t="s">
        <v>2</v>
      </c>
      <c r="J10" s="2"/>
      <c r="K10" s="2"/>
    </row>
    <row r="11" customFormat="false" ht="15.75" hidden="false" customHeight="false" outlineLevel="0" collapsed="false">
      <c r="A11" s="93"/>
      <c r="I11" s="3" t="s">
        <v>5</v>
      </c>
      <c r="J11" s="3"/>
      <c r="K11" s="3"/>
    </row>
    <row r="12" customFormat="false" ht="15.75" hidden="false" customHeight="false" outlineLevel="0" collapsed="false">
      <c r="A12" s="93"/>
    </row>
    <row r="13" customFormat="false" ht="15.75" hidden="false" customHeight="false" outlineLevel="0" collapsed="false">
      <c r="A13" s="95" t="s">
        <v>977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</row>
    <row r="14" customFormat="false" ht="15.75" hidden="false" customHeight="false" outlineLevel="0" collapsed="false">
      <c r="K14" s="8" t="s">
        <v>7</v>
      </c>
    </row>
    <row r="15" customFormat="false" ht="15.75" hidden="false" customHeight="true" outlineLevel="0" collapsed="false">
      <c r="A15" s="96" t="s">
        <v>8</v>
      </c>
      <c r="B15" s="97" t="s">
        <v>114</v>
      </c>
      <c r="C15" s="97"/>
      <c r="D15" s="97"/>
      <c r="E15" s="97"/>
      <c r="F15" s="97"/>
      <c r="G15" s="97" t="s">
        <v>11</v>
      </c>
      <c r="H15" s="97"/>
      <c r="I15" s="97"/>
      <c r="J15" s="97"/>
      <c r="K15" s="97"/>
    </row>
    <row r="16" customFormat="false" ht="15.75" hidden="false" customHeight="true" outlineLevel="0" collapsed="false">
      <c r="A16" s="96"/>
      <c r="B16" s="97"/>
      <c r="C16" s="97"/>
      <c r="D16" s="97"/>
      <c r="E16" s="97"/>
      <c r="F16" s="97"/>
      <c r="G16" s="96" t="s">
        <v>115</v>
      </c>
      <c r="H16" s="96"/>
      <c r="I16" s="96" t="s">
        <v>116</v>
      </c>
      <c r="J16" s="36"/>
      <c r="K16" s="36" t="s">
        <v>117</v>
      </c>
    </row>
    <row r="17" customFormat="false" ht="31.5" hidden="false" customHeight="true" outlineLevel="0" collapsed="false">
      <c r="A17" s="96"/>
      <c r="B17" s="98" t="s">
        <v>118</v>
      </c>
      <c r="C17" s="98" t="s">
        <v>119</v>
      </c>
      <c r="D17" s="98" t="s">
        <v>120</v>
      </c>
      <c r="E17" s="98" t="s">
        <v>121</v>
      </c>
      <c r="F17" s="98" t="s">
        <v>122</v>
      </c>
      <c r="G17" s="96"/>
      <c r="H17" s="96" t="s">
        <v>123</v>
      </c>
      <c r="I17" s="96"/>
      <c r="J17" s="36" t="s">
        <v>123</v>
      </c>
      <c r="K17" s="36"/>
    </row>
    <row r="18" s="101" customFormat="true" ht="19.5" hidden="false" customHeight="true" outlineLevel="0" collapsed="false">
      <c r="A18" s="99" t="s">
        <v>12</v>
      </c>
      <c r="B18" s="70"/>
      <c r="C18" s="70"/>
      <c r="D18" s="70"/>
      <c r="E18" s="70"/>
      <c r="F18" s="70"/>
      <c r="G18" s="100" t="n">
        <f aca="false">I18+K18</f>
        <v>2612193.83415</v>
      </c>
      <c r="H18" s="100" t="e">
        <f aca="false">H303+H480+H734+H798+H1062+H20+H259+H1143+H19</f>
        <v>#REF!</v>
      </c>
      <c r="I18" s="100" t="n">
        <f aca="false">I303+I480+I734+I798+I1062+I20+I259+I1143+I19</f>
        <v>1034597.89877</v>
      </c>
      <c r="J18" s="57" t="e">
        <f aca="false">J303+J480+J734+J798+J1062+J20+J259+J1143+J19</f>
        <v>#REF!</v>
      </c>
      <c r="K18" s="57" t="n">
        <f aca="false">K303+K480+K734+K798+K1062+K20+K259+K1143+K19</f>
        <v>1577595.93538</v>
      </c>
    </row>
    <row r="19" customFormat="false" ht="19.5" hidden="true" customHeight="true" outlineLevel="0" collapsed="false">
      <c r="A19" s="99" t="s">
        <v>13</v>
      </c>
      <c r="B19" s="70"/>
      <c r="C19" s="70"/>
      <c r="D19" s="70"/>
      <c r="E19" s="70"/>
      <c r="F19" s="70"/>
      <c r="G19" s="71" t="n">
        <f aca="false">I19+K19</f>
        <v>0</v>
      </c>
      <c r="H19" s="71" t="n">
        <v>-22000</v>
      </c>
      <c r="I19" s="71" t="n">
        <v>0</v>
      </c>
      <c r="J19" s="59"/>
      <c r="K19" s="59"/>
    </row>
    <row r="20" customFormat="false" ht="47.25" hidden="false" customHeight="false" outlineLevel="0" collapsed="false">
      <c r="A20" s="102" t="s">
        <v>978</v>
      </c>
      <c r="B20" s="84" t="s">
        <v>124</v>
      </c>
      <c r="C20" s="84"/>
      <c r="D20" s="84"/>
      <c r="E20" s="84"/>
      <c r="F20" s="84"/>
      <c r="G20" s="71" t="n">
        <f aca="false">I20+K20</f>
        <v>122765.62583</v>
      </c>
      <c r="H20" s="85" t="e">
        <f aca="false">H21+H163+H205+H126+H217+H247+H252</f>
        <v>#REF!</v>
      </c>
      <c r="I20" s="85" t="n">
        <f aca="false">I21+I163+I205+I126+I217+I247+I252</f>
        <v>107044.14512</v>
      </c>
      <c r="J20" s="62" t="e">
        <f aca="false">J21+J163+J205+J126+J217+J247+J252</f>
        <v>#REF!</v>
      </c>
      <c r="K20" s="62" t="n">
        <f aca="false">K21+K163+K205+K126+K217+K247+K252</f>
        <v>15721.48071</v>
      </c>
    </row>
    <row r="21" customFormat="false" ht="15.75" hidden="false" customHeight="false" outlineLevel="0" collapsed="false">
      <c r="A21" s="69" t="s">
        <v>14</v>
      </c>
      <c r="B21" s="70" t="s">
        <v>124</v>
      </c>
      <c r="C21" s="70" t="s">
        <v>15</v>
      </c>
      <c r="D21" s="70" t="s">
        <v>16</v>
      </c>
      <c r="E21" s="70"/>
      <c r="F21" s="70"/>
      <c r="G21" s="71" t="n">
        <f aca="false">I21+K21</f>
        <v>70290.622</v>
      </c>
      <c r="H21" s="71" t="n">
        <f aca="false">H22+H90+H94+H85</f>
        <v>3402.234</v>
      </c>
      <c r="I21" s="71" t="n">
        <f aca="false">I22+I90+I94+I85</f>
        <v>63444.122</v>
      </c>
      <c r="J21" s="59" t="n">
        <f aca="false">J22+J90+J94+J85</f>
        <v>2856.6</v>
      </c>
      <c r="K21" s="59" t="n">
        <f aca="false">K22+K90+K94+K85</f>
        <v>6846.5</v>
      </c>
    </row>
    <row r="22" customFormat="false" ht="63" hidden="false" customHeight="false" outlineLevel="0" collapsed="false">
      <c r="A22" s="69" t="s">
        <v>21</v>
      </c>
      <c r="B22" s="70" t="s">
        <v>124</v>
      </c>
      <c r="C22" s="70" t="s">
        <v>15</v>
      </c>
      <c r="D22" s="70" t="s">
        <v>22</v>
      </c>
      <c r="E22" s="70"/>
      <c r="F22" s="70"/>
      <c r="G22" s="71" t="n">
        <f aca="false">I22+K22</f>
        <v>64217.872</v>
      </c>
      <c r="H22" s="71" t="n">
        <f aca="false">H64+H23+H31+H47+H26+H44+H56+H40</f>
        <v>3585.234</v>
      </c>
      <c r="I22" s="71" t="n">
        <f aca="false">I64+I23+I31+I47+I26+I44+I56+I40</f>
        <v>57945.972</v>
      </c>
      <c r="J22" s="59" t="n">
        <f aca="false">J64+J23+J31+J47+J26+J44+J56+J40</f>
        <v>2314.5</v>
      </c>
      <c r="K22" s="59" t="n">
        <f aca="false">K64+K23+K31+K47+K26+K44+K56+K40</f>
        <v>6271.9</v>
      </c>
    </row>
    <row r="23" customFormat="false" ht="63" hidden="false" customHeight="false" outlineLevel="0" collapsed="false">
      <c r="A23" s="75" t="s">
        <v>164</v>
      </c>
      <c r="B23" s="70" t="s">
        <v>124</v>
      </c>
      <c r="C23" s="70" t="s">
        <v>15</v>
      </c>
      <c r="D23" s="70" t="s">
        <v>22</v>
      </c>
      <c r="E23" s="70" t="s">
        <v>165</v>
      </c>
      <c r="F23" s="70"/>
      <c r="G23" s="71" t="n">
        <f aca="false">I23+K23</f>
        <v>0.6</v>
      </c>
      <c r="H23" s="74" t="n">
        <f aca="false">H24</f>
        <v>0</v>
      </c>
      <c r="I23" s="71" t="n">
        <f aca="false">I24</f>
        <v>0</v>
      </c>
      <c r="J23" s="64" t="n">
        <f aca="false">J24</f>
        <v>0</v>
      </c>
      <c r="K23" s="59" t="n">
        <f aca="false">K24</f>
        <v>0.6</v>
      </c>
    </row>
    <row r="24" customFormat="false" ht="78.75" hidden="false" customHeight="false" outlineLevel="0" collapsed="false">
      <c r="A24" s="75" t="s">
        <v>979</v>
      </c>
      <c r="B24" s="70" t="s">
        <v>124</v>
      </c>
      <c r="C24" s="70" t="s">
        <v>15</v>
      </c>
      <c r="D24" s="70" t="s">
        <v>22</v>
      </c>
      <c r="E24" s="70" t="s">
        <v>167</v>
      </c>
      <c r="F24" s="70"/>
      <c r="G24" s="71" t="n">
        <f aca="false">I24+K24</f>
        <v>0.6</v>
      </c>
      <c r="H24" s="74" t="n">
        <f aca="false">H25</f>
        <v>0</v>
      </c>
      <c r="I24" s="71" t="n">
        <f aca="false">I25</f>
        <v>0</v>
      </c>
      <c r="J24" s="64" t="n">
        <f aca="false">J25</f>
        <v>0</v>
      </c>
      <c r="K24" s="59" t="n">
        <f aca="false">K25</f>
        <v>0.6</v>
      </c>
    </row>
    <row r="25" customFormat="false" ht="15.75" hidden="false" customHeight="false" outlineLevel="0" collapsed="false">
      <c r="A25" s="69" t="s">
        <v>150</v>
      </c>
      <c r="B25" s="70" t="s">
        <v>124</v>
      </c>
      <c r="C25" s="70" t="s">
        <v>15</v>
      </c>
      <c r="D25" s="70" t="s">
        <v>22</v>
      </c>
      <c r="E25" s="70" t="s">
        <v>167</v>
      </c>
      <c r="F25" s="70" t="s">
        <v>151</v>
      </c>
      <c r="G25" s="71" t="n">
        <f aca="false">I25+K25</f>
        <v>0.6</v>
      </c>
      <c r="H25" s="74"/>
      <c r="I25" s="71"/>
      <c r="J25" s="64"/>
      <c r="K25" s="59" t="n">
        <v>0.6</v>
      </c>
    </row>
    <row r="26" customFormat="false" ht="63" hidden="false" customHeight="false" outlineLevel="0" collapsed="false">
      <c r="A26" s="66" t="s">
        <v>185</v>
      </c>
      <c r="B26" s="70" t="s">
        <v>124</v>
      </c>
      <c r="C26" s="70" t="s">
        <v>15</v>
      </c>
      <c r="D26" s="70" t="s">
        <v>22</v>
      </c>
      <c r="E26" s="70" t="s">
        <v>186</v>
      </c>
      <c r="F26" s="70"/>
      <c r="G26" s="71" t="n">
        <f aca="false">I26+K26</f>
        <v>240.8</v>
      </c>
      <c r="H26" s="74" t="n">
        <f aca="false">H27</f>
        <v>0</v>
      </c>
      <c r="I26" s="71" t="n">
        <f aca="false">I27</f>
        <v>0</v>
      </c>
      <c r="J26" s="64" t="n">
        <f aca="false">J27</f>
        <v>5.8</v>
      </c>
      <c r="K26" s="59" t="n">
        <f aca="false">K27</f>
        <v>240.8</v>
      </c>
    </row>
    <row r="27" customFormat="false" ht="110.25" hidden="false" customHeight="false" outlineLevel="0" collapsed="false">
      <c r="A27" s="66" t="s">
        <v>187</v>
      </c>
      <c r="B27" s="70" t="s">
        <v>124</v>
      </c>
      <c r="C27" s="70" t="s">
        <v>15</v>
      </c>
      <c r="D27" s="70" t="s">
        <v>22</v>
      </c>
      <c r="E27" s="70" t="s">
        <v>188</v>
      </c>
      <c r="F27" s="70"/>
      <c r="G27" s="71" t="n">
        <f aca="false">I27+K27</f>
        <v>240.8</v>
      </c>
      <c r="H27" s="74" t="n">
        <f aca="false">H28</f>
        <v>0</v>
      </c>
      <c r="I27" s="71" t="n">
        <f aca="false">I28</f>
        <v>0</v>
      </c>
      <c r="J27" s="64" t="n">
        <f aca="false">J28</f>
        <v>5.8</v>
      </c>
      <c r="K27" s="59" t="n">
        <f aca="false">K28</f>
        <v>240.8</v>
      </c>
    </row>
    <row r="28" customFormat="false" ht="31.5" hidden="false" customHeight="false" outlineLevel="0" collapsed="false">
      <c r="A28" s="69" t="s">
        <v>130</v>
      </c>
      <c r="B28" s="70" t="s">
        <v>124</v>
      </c>
      <c r="C28" s="70" t="s">
        <v>15</v>
      </c>
      <c r="D28" s="70" t="s">
        <v>22</v>
      </c>
      <c r="E28" s="70" t="s">
        <v>188</v>
      </c>
      <c r="F28" s="70" t="s">
        <v>131</v>
      </c>
      <c r="G28" s="71" t="n">
        <f aca="false">I28+K28</f>
        <v>240.8</v>
      </c>
      <c r="H28" s="74" t="n">
        <f aca="false">H29+H30</f>
        <v>0</v>
      </c>
      <c r="I28" s="71" t="n">
        <f aca="false">I29+I30</f>
        <v>0</v>
      </c>
      <c r="J28" s="64" t="n">
        <f aca="false">J29+J30</f>
        <v>5.8</v>
      </c>
      <c r="K28" s="59" t="n">
        <f aca="false">K29+K30</f>
        <v>240.8</v>
      </c>
    </row>
    <row r="29" customFormat="false" ht="15.75" hidden="false" customHeight="false" outlineLevel="0" collapsed="false">
      <c r="A29" s="69" t="s">
        <v>189</v>
      </c>
      <c r="B29" s="70" t="s">
        <v>124</v>
      </c>
      <c r="C29" s="70" t="s">
        <v>15</v>
      </c>
      <c r="D29" s="70" t="s">
        <v>22</v>
      </c>
      <c r="E29" s="70" t="s">
        <v>188</v>
      </c>
      <c r="F29" s="70" t="s">
        <v>133</v>
      </c>
      <c r="G29" s="71" t="n">
        <f aca="false">I29+K29</f>
        <v>186.29</v>
      </c>
      <c r="H29" s="74"/>
      <c r="I29" s="71"/>
      <c r="J29" s="64" t="n">
        <f aca="false">-33.95+39.75</f>
        <v>5.8</v>
      </c>
      <c r="K29" s="59" t="n">
        <f aca="false">146.54+33.95+5.8</f>
        <v>186.29</v>
      </c>
    </row>
    <row r="30" customFormat="false" ht="63" hidden="false" customHeight="false" outlineLevel="0" collapsed="false">
      <c r="A30" s="69" t="s">
        <v>190</v>
      </c>
      <c r="B30" s="70" t="s">
        <v>124</v>
      </c>
      <c r="C30" s="70" t="s">
        <v>15</v>
      </c>
      <c r="D30" s="70" t="s">
        <v>22</v>
      </c>
      <c r="E30" s="86" t="s">
        <v>188</v>
      </c>
      <c r="F30" s="70" t="s">
        <v>137</v>
      </c>
      <c r="G30" s="71" t="n">
        <f aca="false">I30+K30</f>
        <v>54.51</v>
      </c>
      <c r="H30" s="74"/>
      <c r="I30" s="71"/>
      <c r="J30" s="64"/>
      <c r="K30" s="59" t="n">
        <f aca="false">44.26+10.25</f>
        <v>54.51</v>
      </c>
    </row>
    <row r="31" customFormat="false" ht="110.25" hidden="false" customHeight="false" outlineLevel="0" collapsed="false">
      <c r="A31" s="66" t="s">
        <v>191</v>
      </c>
      <c r="B31" s="70" t="s">
        <v>124</v>
      </c>
      <c r="C31" s="70" t="s">
        <v>15</v>
      </c>
      <c r="D31" s="70" t="s">
        <v>22</v>
      </c>
      <c r="E31" s="86" t="s">
        <v>192</v>
      </c>
      <c r="F31" s="70"/>
      <c r="G31" s="71" t="n">
        <f aca="false">I31+K31</f>
        <v>1701.4</v>
      </c>
      <c r="H31" s="74" t="n">
        <f aca="false">H32</f>
        <v>0</v>
      </c>
      <c r="I31" s="71" t="n">
        <f aca="false">I32</f>
        <v>0</v>
      </c>
      <c r="J31" s="64" t="n">
        <f aca="false">J32</f>
        <v>483.8</v>
      </c>
      <c r="K31" s="59" t="n">
        <f aca="false">K32</f>
        <v>1701.4</v>
      </c>
    </row>
    <row r="32" customFormat="false" ht="31.5" hidden="false" customHeight="false" outlineLevel="0" collapsed="false">
      <c r="A32" s="66" t="s">
        <v>193</v>
      </c>
      <c r="B32" s="70" t="s">
        <v>124</v>
      </c>
      <c r="C32" s="70" t="s">
        <v>15</v>
      </c>
      <c r="D32" s="70" t="s">
        <v>22</v>
      </c>
      <c r="E32" s="86" t="s">
        <v>194</v>
      </c>
      <c r="F32" s="70"/>
      <c r="G32" s="71" t="n">
        <f aca="false">I32+K32</f>
        <v>1701.4</v>
      </c>
      <c r="H32" s="74" t="n">
        <f aca="false">H33+H37</f>
        <v>0</v>
      </c>
      <c r="I32" s="74" t="n">
        <f aca="false">I33+I37</f>
        <v>0</v>
      </c>
      <c r="J32" s="64" t="n">
        <f aca="false">J33+J37</f>
        <v>483.8</v>
      </c>
      <c r="K32" s="64" t="n">
        <f aca="false">K33+K37</f>
        <v>1701.4</v>
      </c>
    </row>
    <row r="33" customFormat="false" ht="31.5" hidden="false" customHeight="false" outlineLevel="0" collapsed="false">
      <c r="A33" s="69" t="s">
        <v>130</v>
      </c>
      <c r="B33" s="70" t="s">
        <v>124</v>
      </c>
      <c r="C33" s="70" t="s">
        <v>15</v>
      </c>
      <c r="D33" s="70" t="s">
        <v>22</v>
      </c>
      <c r="E33" s="86" t="s">
        <v>194</v>
      </c>
      <c r="F33" s="70" t="s">
        <v>131</v>
      </c>
      <c r="G33" s="71" t="n">
        <f aca="false">I33+K33</f>
        <v>1145.8</v>
      </c>
      <c r="H33" s="74" t="n">
        <f aca="false">H34+H36+H35</f>
        <v>0</v>
      </c>
      <c r="I33" s="74" t="n">
        <f aca="false">I34+I36+I35</f>
        <v>0</v>
      </c>
      <c r="J33" s="64" t="n">
        <f aca="false">J34+J36+J35</f>
        <v>235.44</v>
      </c>
      <c r="K33" s="64" t="n">
        <f aca="false">K34+K36+K35</f>
        <v>1145.8</v>
      </c>
    </row>
    <row r="34" customFormat="false" ht="15.75" hidden="false" customHeight="false" outlineLevel="0" collapsed="false">
      <c r="A34" s="69" t="s">
        <v>189</v>
      </c>
      <c r="B34" s="70" t="s">
        <v>124</v>
      </c>
      <c r="C34" s="70" t="s">
        <v>15</v>
      </c>
      <c r="D34" s="70" t="s">
        <v>22</v>
      </c>
      <c r="E34" s="86" t="s">
        <v>194</v>
      </c>
      <c r="F34" s="70" t="s">
        <v>133</v>
      </c>
      <c r="G34" s="71" t="n">
        <f aca="false">I34+K34</f>
        <v>880.3</v>
      </c>
      <c r="H34" s="74"/>
      <c r="I34" s="71"/>
      <c r="J34" s="64" t="n">
        <v>200.3</v>
      </c>
      <c r="K34" s="59" t="n">
        <f aca="false">680+200.3</f>
        <v>880.3</v>
      </c>
    </row>
    <row r="35" customFormat="false" ht="31.5" hidden="true" customHeight="false" outlineLevel="0" collapsed="false">
      <c r="A35" s="69" t="s">
        <v>134</v>
      </c>
      <c r="B35" s="70" t="s">
        <v>124</v>
      </c>
      <c r="C35" s="70" t="s">
        <v>15</v>
      </c>
      <c r="D35" s="70" t="s">
        <v>22</v>
      </c>
      <c r="E35" s="86" t="s">
        <v>194</v>
      </c>
      <c r="F35" s="70" t="s">
        <v>135</v>
      </c>
      <c r="G35" s="71" t="n">
        <f aca="false">I35+K35</f>
        <v>0</v>
      </c>
      <c r="H35" s="74"/>
      <c r="I35" s="71"/>
      <c r="J35" s="64" t="n">
        <v>-25</v>
      </c>
      <c r="K35" s="59" t="n">
        <v>0</v>
      </c>
    </row>
    <row r="36" customFormat="false" ht="63" hidden="false" customHeight="false" outlineLevel="0" collapsed="false">
      <c r="A36" s="69" t="s">
        <v>190</v>
      </c>
      <c r="B36" s="70" t="s">
        <v>124</v>
      </c>
      <c r="C36" s="70" t="s">
        <v>15</v>
      </c>
      <c r="D36" s="70" t="s">
        <v>22</v>
      </c>
      <c r="E36" s="86" t="s">
        <v>194</v>
      </c>
      <c r="F36" s="70" t="s">
        <v>137</v>
      </c>
      <c r="G36" s="71" t="n">
        <f aca="false">I36+K36</f>
        <v>265.5</v>
      </c>
      <c r="H36" s="74"/>
      <c r="I36" s="71"/>
      <c r="J36" s="64" t="n">
        <f aca="false">-0.36+60.5</f>
        <v>60.14</v>
      </c>
      <c r="K36" s="59" t="n">
        <f aca="false">205+60.5</f>
        <v>265.5</v>
      </c>
    </row>
    <row r="37" customFormat="false" ht="31.5" hidden="false" customHeight="false" outlineLevel="0" collapsed="false">
      <c r="A37" s="69" t="s">
        <v>146</v>
      </c>
      <c r="B37" s="70" t="s">
        <v>124</v>
      </c>
      <c r="C37" s="70" t="s">
        <v>15</v>
      </c>
      <c r="D37" s="70" t="s">
        <v>22</v>
      </c>
      <c r="E37" s="86" t="s">
        <v>194</v>
      </c>
      <c r="F37" s="70" t="s">
        <v>147</v>
      </c>
      <c r="G37" s="71" t="n">
        <f aca="false">I37+K37</f>
        <v>555.6</v>
      </c>
      <c r="H37" s="74" t="n">
        <f aca="false">H38+H39</f>
        <v>0</v>
      </c>
      <c r="I37" s="71" t="n">
        <f aca="false">I38+I39</f>
        <v>0</v>
      </c>
      <c r="J37" s="64" t="n">
        <f aca="false">J38+J39</f>
        <v>248.36</v>
      </c>
      <c r="K37" s="59" t="n">
        <f aca="false">K38+K39</f>
        <v>555.6</v>
      </c>
    </row>
    <row r="38" customFormat="false" ht="31.5" hidden="true" customHeight="false" outlineLevel="0" collapsed="false">
      <c r="A38" s="69" t="s">
        <v>148</v>
      </c>
      <c r="B38" s="70" t="s">
        <v>124</v>
      </c>
      <c r="C38" s="70" t="s">
        <v>15</v>
      </c>
      <c r="D38" s="70" t="s">
        <v>22</v>
      </c>
      <c r="E38" s="86" t="s">
        <v>194</v>
      </c>
      <c r="F38" s="70" t="s">
        <v>149</v>
      </c>
      <c r="G38" s="71" t="n">
        <f aca="false">I38+K38</f>
        <v>0</v>
      </c>
      <c r="H38" s="74"/>
      <c r="I38" s="71"/>
      <c r="J38" s="64"/>
      <c r="K38" s="59"/>
    </row>
    <row r="39" customFormat="false" ht="15.75" hidden="false" customHeight="false" outlineLevel="0" collapsed="false">
      <c r="A39" s="69" t="s">
        <v>150</v>
      </c>
      <c r="B39" s="70" t="s">
        <v>124</v>
      </c>
      <c r="C39" s="70" t="s">
        <v>15</v>
      </c>
      <c r="D39" s="70" t="s">
        <v>22</v>
      </c>
      <c r="E39" s="86" t="s">
        <v>194</v>
      </c>
      <c r="F39" s="70" t="s">
        <v>151</v>
      </c>
      <c r="G39" s="71" t="n">
        <f aca="false">I39+K39</f>
        <v>555.6</v>
      </c>
      <c r="H39" s="74"/>
      <c r="I39" s="71"/>
      <c r="J39" s="64" t="n">
        <f aca="false">-7.1+255.46</f>
        <v>248.36</v>
      </c>
      <c r="K39" s="59" t="n">
        <v>555.6</v>
      </c>
    </row>
    <row r="40" customFormat="false" ht="63" hidden="false" customHeight="false" outlineLevel="0" collapsed="false">
      <c r="A40" s="66" t="s">
        <v>195</v>
      </c>
      <c r="B40" s="70" t="s">
        <v>124</v>
      </c>
      <c r="C40" s="70" t="s">
        <v>15</v>
      </c>
      <c r="D40" s="70" t="s">
        <v>22</v>
      </c>
      <c r="E40" s="70" t="s">
        <v>196</v>
      </c>
      <c r="F40" s="70"/>
      <c r="G40" s="71" t="n">
        <f aca="false">I40+K40</f>
        <v>230.1</v>
      </c>
      <c r="H40" s="74" t="n">
        <f aca="false">H41</f>
        <v>0</v>
      </c>
      <c r="I40" s="71" t="n">
        <f aca="false">I41</f>
        <v>0</v>
      </c>
      <c r="J40" s="64" t="n">
        <f aca="false">J41</f>
        <v>230.1</v>
      </c>
      <c r="K40" s="59" t="n">
        <f aca="false">K41</f>
        <v>230.1</v>
      </c>
    </row>
    <row r="41" customFormat="false" ht="63" hidden="false" customHeight="false" outlineLevel="0" collapsed="false">
      <c r="A41" s="66" t="s">
        <v>197</v>
      </c>
      <c r="B41" s="70" t="s">
        <v>124</v>
      </c>
      <c r="C41" s="70" t="s">
        <v>15</v>
      </c>
      <c r="D41" s="70" t="s">
        <v>22</v>
      </c>
      <c r="E41" s="70" t="s">
        <v>198</v>
      </c>
      <c r="F41" s="70"/>
      <c r="G41" s="71" t="n">
        <f aca="false">I41+K41</f>
        <v>230.1</v>
      </c>
      <c r="H41" s="74" t="n">
        <f aca="false">H42+H43</f>
        <v>0</v>
      </c>
      <c r="I41" s="71" t="n">
        <f aca="false">I42+I43</f>
        <v>0</v>
      </c>
      <c r="J41" s="64" t="n">
        <f aca="false">J43</f>
        <v>230.1</v>
      </c>
      <c r="K41" s="64" t="n">
        <f aca="false">K43</f>
        <v>230.1</v>
      </c>
    </row>
    <row r="42" customFormat="false" ht="31.5" hidden="true" customHeight="false" outlineLevel="0" collapsed="false">
      <c r="A42" s="69" t="s">
        <v>148</v>
      </c>
      <c r="B42" s="70" t="s">
        <v>124</v>
      </c>
      <c r="C42" s="70" t="s">
        <v>15</v>
      </c>
      <c r="D42" s="70" t="s">
        <v>22</v>
      </c>
      <c r="E42" s="70" t="s">
        <v>198</v>
      </c>
      <c r="F42" s="70" t="s">
        <v>149</v>
      </c>
      <c r="G42" s="71" t="n">
        <f aca="false">I42+K42</f>
        <v>0</v>
      </c>
      <c r="H42" s="74"/>
      <c r="I42" s="71"/>
      <c r="J42" s="64" t="n">
        <v>-100</v>
      </c>
      <c r="K42" s="59"/>
    </row>
    <row r="43" customFormat="false" ht="15.75" hidden="false" customHeight="false" outlineLevel="0" collapsed="false">
      <c r="A43" s="69" t="s">
        <v>150</v>
      </c>
      <c r="B43" s="70" t="s">
        <v>124</v>
      </c>
      <c r="C43" s="70" t="s">
        <v>15</v>
      </c>
      <c r="D43" s="70" t="s">
        <v>22</v>
      </c>
      <c r="E43" s="70" t="s">
        <v>198</v>
      </c>
      <c r="F43" s="70" t="s">
        <v>151</v>
      </c>
      <c r="G43" s="71" t="n">
        <f aca="false">I43+K43</f>
        <v>230.1</v>
      </c>
      <c r="H43" s="74"/>
      <c r="I43" s="71"/>
      <c r="J43" s="64" t="n">
        <v>230.1</v>
      </c>
      <c r="K43" s="59" t="n">
        <v>230.1</v>
      </c>
    </row>
    <row r="44" customFormat="false" ht="47.25" hidden="false" customHeight="false" outlineLevel="0" collapsed="false">
      <c r="A44" s="69" t="s">
        <v>980</v>
      </c>
      <c r="B44" s="70" t="s">
        <v>124</v>
      </c>
      <c r="C44" s="70" t="s">
        <v>15</v>
      </c>
      <c r="D44" s="70" t="s">
        <v>22</v>
      </c>
      <c r="E44" s="86" t="s">
        <v>200</v>
      </c>
      <c r="F44" s="70"/>
      <c r="G44" s="71" t="n">
        <f aca="false">I44+K44</f>
        <v>367.142</v>
      </c>
      <c r="H44" s="71" t="n">
        <f aca="false">H45</f>
        <v>0</v>
      </c>
      <c r="I44" s="71" t="n">
        <f aca="false">I45</f>
        <v>367.142</v>
      </c>
      <c r="J44" s="59" t="n">
        <f aca="false">J45</f>
        <v>0</v>
      </c>
      <c r="K44" s="59" t="n">
        <f aca="false">K45</f>
        <v>0</v>
      </c>
    </row>
    <row r="45" customFormat="false" ht="63" hidden="false" customHeight="false" outlineLevel="0" collapsed="false">
      <c r="A45" s="69" t="s">
        <v>201</v>
      </c>
      <c r="B45" s="70" t="s">
        <v>124</v>
      </c>
      <c r="C45" s="70" t="s">
        <v>15</v>
      </c>
      <c r="D45" s="70" t="s">
        <v>22</v>
      </c>
      <c r="E45" s="86" t="s">
        <v>202</v>
      </c>
      <c r="F45" s="70"/>
      <c r="G45" s="71" t="n">
        <f aca="false">I45+K45</f>
        <v>367.142</v>
      </c>
      <c r="H45" s="71" t="n">
        <f aca="false">H46</f>
        <v>0</v>
      </c>
      <c r="I45" s="71" t="n">
        <f aca="false">I46</f>
        <v>367.142</v>
      </c>
      <c r="J45" s="59" t="n">
        <f aca="false">J46</f>
        <v>0</v>
      </c>
      <c r="K45" s="59" t="n">
        <f aca="false">K46</f>
        <v>0</v>
      </c>
    </row>
    <row r="46" customFormat="false" ht="15.75" hidden="false" customHeight="false" outlineLevel="0" collapsed="false">
      <c r="A46" s="69" t="s">
        <v>150</v>
      </c>
      <c r="B46" s="70" t="s">
        <v>124</v>
      </c>
      <c r="C46" s="70" t="s">
        <v>15</v>
      </c>
      <c r="D46" s="70" t="s">
        <v>22</v>
      </c>
      <c r="E46" s="86" t="s">
        <v>202</v>
      </c>
      <c r="F46" s="70" t="s">
        <v>151</v>
      </c>
      <c r="G46" s="71" t="n">
        <f aca="false">I46+K46</f>
        <v>367.142</v>
      </c>
      <c r="H46" s="74"/>
      <c r="I46" s="71" t="n">
        <v>367.142</v>
      </c>
      <c r="J46" s="59"/>
      <c r="K46" s="59"/>
    </row>
    <row r="47" customFormat="false" ht="94.5" hidden="false" customHeight="true" outlineLevel="0" collapsed="false">
      <c r="A47" s="75" t="s">
        <v>203</v>
      </c>
      <c r="B47" s="70" t="s">
        <v>124</v>
      </c>
      <c r="C47" s="70" t="s">
        <v>15</v>
      </c>
      <c r="D47" s="70" t="s">
        <v>22</v>
      </c>
      <c r="E47" s="86" t="s">
        <v>204</v>
      </c>
      <c r="F47" s="70"/>
      <c r="G47" s="71" t="n">
        <f aca="false">I47+K47</f>
        <v>4099</v>
      </c>
      <c r="H47" s="74" t="n">
        <f aca="false">H48</f>
        <v>0</v>
      </c>
      <c r="I47" s="74" t="n">
        <f aca="false">I48</f>
        <v>0</v>
      </c>
      <c r="J47" s="64" t="n">
        <f aca="false">J48</f>
        <v>1594.8</v>
      </c>
      <c r="K47" s="64" t="n">
        <f aca="false">K48</f>
        <v>4099</v>
      </c>
    </row>
    <row r="48" customFormat="false" ht="31.5" hidden="false" customHeight="false" outlineLevel="0" collapsed="false">
      <c r="A48" s="75" t="s">
        <v>205</v>
      </c>
      <c r="B48" s="70" t="s">
        <v>124</v>
      </c>
      <c r="C48" s="70" t="s">
        <v>15</v>
      </c>
      <c r="D48" s="70" t="s">
        <v>22</v>
      </c>
      <c r="E48" s="86" t="s">
        <v>206</v>
      </c>
      <c r="F48" s="70"/>
      <c r="G48" s="71" t="n">
        <f aca="false">I48+K48</f>
        <v>4099</v>
      </c>
      <c r="H48" s="74" t="n">
        <f aca="false">H49</f>
        <v>0</v>
      </c>
      <c r="I48" s="74" t="n">
        <f aca="false">I49</f>
        <v>0</v>
      </c>
      <c r="J48" s="64" t="n">
        <f aca="false">J49</f>
        <v>1594.8</v>
      </c>
      <c r="K48" s="64" t="n">
        <f aca="false">K49</f>
        <v>4099</v>
      </c>
    </row>
    <row r="49" customFormat="false" ht="63" hidden="false" customHeight="false" outlineLevel="0" collapsed="false">
      <c r="A49" s="66" t="s">
        <v>207</v>
      </c>
      <c r="B49" s="70" t="s">
        <v>124</v>
      </c>
      <c r="C49" s="70" t="s">
        <v>15</v>
      </c>
      <c r="D49" s="70" t="s">
        <v>22</v>
      </c>
      <c r="E49" s="86" t="s">
        <v>208</v>
      </c>
      <c r="F49" s="70"/>
      <c r="G49" s="71" t="n">
        <f aca="false">I49+K49</f>
        <v>4099</v>
      </c>
      <c r="H49" s="74" t="n">
        <f aca="false">H50+H53</f>
        <v>0</v>
      </c>
      <c r="I49" s="74" t="n">
        <f aca="false">I50+I53</f>
        <v>0</v>
      </c>
      <c r="J49" s="64" t="n">
        <f aca="false">J50+J53</f>
        <v>1594.8</v>
      </c>
      <c r="K49" s="64" t="n">
        <f aca="false">K50+K53</f>
        <v>4099</v>
      </c>
    </row>
    <row r="50" customFormat="false" ht="31.5" hidden="false" customHeight="false" outlineLevel="0" collapsed="false">
      <c r="A50" s="69" t="s">
        <v>130</v>
      </c>
      <c r="B50" s="70" t="s">
        <v>124</v>
      </c>
      <c r="C50" s="70" t="s">
        <v>15</v>
      </c>
      <c r="D50" s="70" t="s">
        <v>22</v>
      </c>
      <c r="E50" s="86" t="s">
        <v>208</v>
      </c>
      <c r="F50" s="70" t="s">
        <v>131</v>
      </c>
      <c r="G50" s="71" t="n">
        <f aca="false">I50+K50</f>
        <v>3839</v>
      </c>
      <c r="H50" s="74" t="n">
        <f aca="false">H51+H52</f>
        <v>0</v>
      </c>
      <c r="I50" s="74" t="n">
        <f aca="false">I51+I52</f>
        <v>0</v>
      </c>
      <c r="J50" s="64" t="n">
        <f aca="false">J51+J52</f>
        <v>1550</v>
      </c>
      <c r="K50" s="64" t="n">
        <f aca="false">K51+K52</f>
        <v>3839</v>
      </c>
    </row>
    <row r="51" customFormat="false" ht="15.75" hidden="false" customHeight="false" outlineLevel="0" collapsed="false">
      <c r="A51" s="69" t="s">
        <v>189</v>
      </c>
      <c r="B51" s="70" t="s">
        <v>124</v>
      </c>
      <c r="C51" s="70" t="s">
        <v>15</v>
      </c>
      <c r="D51" s="70" t="s">
        <v>22</v>
      </c>
      <c r="E51" s="86" t="s">
        <v>208</v>
      </c>
      <c r="F51" s="70" t="s">
        <v>133</v>
      </c>
      <c r="G51" s="71" t="n">
        <f aca="false">I51+K51</f>
        <v>2948.4</v>
      </c>
      <c r="H51" s="74"/>
      <c r="I51" s="71"/>
      <c r="J51" s="64" t="n">
        <f aca="false">315+875.4</f>
        <v>1190.4</v>
      </c>
      <c r="K51" s="59" t="n">
        <f aca="false">2073+875.4</f>
        <v>2948.4</v>
      </c>
    </row>
    <row r="52" customFormat="false" ht="63" hidden="false" customHeight="false" outlineLevel="0" collapsed="false">
      <c r="A52" s="69" t="s">
        <v>190</v>
      </c>
      <c r="B52" s="70" t="s">
        <v>124</v>
      </c>
      <c r="C52" s="70" t="s">
        <v>15</v>
      </c>
      <c r="D52" s="70" t="s">
        <v>22</v>
      </c>
      <c r="E52" s="86" t="s">
        <v>208</v>
      </c>
      <c r="F52" s="70" t="s">
        <v>137</v>
      </c>
      <c r="G52" s="71" t="n">
        <f aca="false">I52+K52</f>
        <v>890.6</v>
      </c>
      <c r="H52" s="74"/>
      <c r="I52" s="71"/>
      <c r="J52" s="64" t="n">
        <f aca="false">95.2+264.4</f>
        <v>359.6</v>
      </c>
      <c r="K52" s="59" t="n">
        <f aca="false">626.2+264.4</f>
        <v>890.6</v>
      </c>
    </row>
    <row r="53" customFormat="false" ht="31.5" hidden="false" customHeight="false" outlineLevel="0" collapsed="false">
      <c r="A53" s="69" t="s">
        <v>146</v>
      </c>
      <c r="B53" s="70" t="s">
        <v>124</v>
      </c>
      <c r="C53" s="70" t="s">
        <v>15</v>
      </c>
      <c r="D53" s="70" t="s">
        <v>22</v>
      </c>
      <c r="E53" s="86" t="s">
        <v>208</v>
      </c>
      <c r="F53" s="70" t="s">
        <v>147</v>
      </c>
      <c r="G53" s="71" t="n">
        <f aca="false">I53+K53</f>
        <v>260</v>
      </c>
      <c r="H53" s="74" t="n">
        <f aca="false">H54+H55</f>
        <v>0</v>
      </c>
      <c r="I53" s="74" t="n">
        <f aca="false">I54+I55</f>
        <v>0</v>
      </c>
      <c r="J53" s="64" t="n">
        <f aca="false">J54+J55</f>
        <v>44.8</v>
      </c>
      <c r="K53" s="64" t="n">
        <f aca="false">K54+K55</f>
        <v>260</v>
      </c>
    </row>
    <row r="54" customFormat="false" ht="31.5" hidden="true" customHeight="false" outlineLevel="0" collapsed="false">
      <c r="A54" s="69" t="s">
        <v>148</v>
      </c>
      <c r="B54" s="70" t="s">
        <v>124</v>
      </c>
      <c r="C54" s="70" t="s">
        <v>15</v>
      </c>
      <c r="D54" s="70" t="s">
        <v>22</v>
      </c>
      <c r="E54" s="86" t="s">
        <v>208</v>
      </c>
      <c r="F54" s="70" t="s">
        <v>149</v>
      </c>
      <c r="G54" s="71" t="n">
        <f aca="false">I54+K54</f>
        <v>0</v>
      </c>
      <c r="H54" s="74"/>
      <c r="I54" s="71"/>
      <c r="J54" s="64"/>
      <c r="K54" s="59"/>
    </row>
    <row r="55" customFormat="false" ht="15.75" hidden="false" customHeight="false" outlineLevel="0" collapsed="false">
      <c r="A55" s="69" t="s">
        <v>150</v>
      </c>
      <c r="B55" s="70" t="s">
        <v>124</v>
      </c>
      <c r="C55" s="70" t="s">
        <v>15</v>
      </c>
      <c r="D55" s="70" t="s">
        <v>22</v>
      </c>
      <c r="E55" s="86" t="s">
        <v>208</v>
      </c>
      <c r="F55" s="70" t="s">
        <v>151</v>
      </c>
      <c r="G55" s="71" t="n">
        <f aca="false">I55+K55</f>
        <v>260</v>
      </c>
      <c r="H55" s="74"/>
      <c r="I55" s="71"/>
      <c r="J55" s="64" t="n">
        <f aca="false">39.8+5</f>
        <v>44.8</v>
      </c>
      <c r="K55" s="59" t="n">
        <v>260</v>
      </c>
    </row>
    <row r="56" customFormat="false" ht="78.75" hidden="false" customHeight="false" outlineLevel="0" collapsed="false">
      <c r="A56" s="69" t="s">
        <v>209</v>
      </c>
      <c r="B56" s="70" t="s">
        <v>124</v>
      </c>
      <c r="C56" s="70" t="s">
        <v>15</v>
      </c>
      <c r="D56" s="70" t="s">
        <v>22</v>
      </c>
      <c r="E56" s="70" t="s">
        <v>210</v>
      </c>
      <c r="F56" s="70"/>
      <c r="G56" s="71" t="n">
        <f aca="false">I56+K56</f>
        <v>19</v>
      </c>
      <c r="H56" s="74" t="n">
        <f aca="false">H57</f>
        <v>0</v>
      </c>
      <c r="I56" s="74" t="n">
        <f aca="false">I57</f>
        <v>19</v>
      </c>
      <c r="J56" s="64" t="n">
        <f aca="false">J57</f>
        <v>0</v>
      </c>
      <c r="K56" s="64" t="n">
        <f aca="false">K57</f>
        <v>0</v>
      </c>
    </row>
    <row r="57" customFormat="false" ht="47.25" hidden="false" customHeight="false" outlineLevel="0" collapsed="false">
      <c r="A57" s="69" t="s">
        <v>211</v>
      </c>
      <c r="B57" s="70" t="s">
        <v>124</v>
      </c>
      <c r="C57" s="70" t="s">
        <v>15</v>
      </c>
      <c r="D57" s="70" t="s">
        <v>22</v>
      </c>
      <c r="E57" s="70" t="s">
        <v>212</v>
      </c>
      <c r="F57" s="70"/>
      <c r="G57" s="71" t="n">
        <f aca="false">I57+K57</f>
        <v>19</v>
      </c>
      <c r="H57" s="74" t="n">
        <f aca="false">H58+H61</f>
        <v>0</v>
      </c>
      <c r="I57" s="74" t="n">
        <f aca="false">I58+I61</f>
        <v>19</v>
      </c>
      <c r="J57" s="64" t="n">
        <f aca="false">J58+J61</f>
        <v>0</v>
      </c>
      <c r="K57" s="64" t="n">
        <f aca="false">K58+K61</f>
        <v>0</v>
      </c>
    </row>
    <row r="58" customFormat="false" ht="78.75" hidden="true" customHeight="false" outlineLevel="0" collapsed="false">
      <c r="A58" s="69" t="s">
        <v>213</v>
      </c>
      <c r="B58" s="70" t="s">
        <v>124</v>
      </c>
      <c r="C58" s="70" t="s">
        <v>15</v>
      </c>
      <c r="D58" s="70" t="s">
        <v>22</v>
      </c>
      <c r="E58" s="70" t="s">
        <v>214</v>
      </c>
      <c r="F58" s="70"/>
      <c r="G58" s="71" t="n">
        <f aca="false">I58+K58</f>
        <v>0</v>
      </c>
      <c r="H58" s="74" t="n">
        <f aca="false">H60+H59</f>
        <v>-19</v>
      </c>
      <c r="I58" s="74" t="n">
        <f aca="false">I60+I59</f>
        <v>0</v>
      </c>
      <c r="J58" s="64" t="n">
        <f aca="false">J60+J59</f>
        <v>0</v>
      </c>
      <c r="K58" s="64" t="n">
        <f aca="false">K60+K59</f>
        <v>0</v>
      </c>
    </row>
    <row r="59" customFormat="false" ht="31.5" hidden="true" customHeight="false" outlineLevel="0" collapsed="false">
      <c r="A59" s="69" t="s">
        <v>134</v>
      </c>
      <c r="B59" s="70" t="s">
        <v>124</v>
      </c>
      <c r="C59" s="70" t="s">
        <v>15</v>
      </c>
      <c r="D59" s="70" t="s">
        <v>22</v>
      </c>
      <c r="E59" s="70" t="s">
        <v>214</v>
      </c>
      <c r="F59" s="70" t="s">
        <v>135</v>
      </c>
      <c r="G59" s="71" t="n">
        <f aca="false">I59+K59</f>
        <v>0</v>
      </c>
      <c r="H59" s="74"/>
      <c r="I59" s="74"/>
      <c r="J59" s="64"/>
      <c r="K59" s="64"/>
    </row>
    <row r="60" customFormat="false" ht="15.75" hidden="true" customHeight="false" outlineLevel="0" collapsed="false">
      <c r="A60" s="69" t="s">
        <v>150</v>
      </c>
      <c r="B60" s="70" t="s">
        <v>124</v>
      </c>
      <c r="C60" s="70" t="s">
        <v>15</v>
      </c>
      <c r="D60" s="70" t="s">
        <v>22</v>
      </c>
      <c r="E60" s="70" t="s">
        <v>214</v>
      </c>
      <c r="F60" s="70" t="s">
        <v>151</v>
      </c>
      <c r="G60" s="71" t="n">
        <f aca="false">I60+K60</f>
        <v>0</v>
      </c>
      <c r="H60" s="74" t="n">
        <v>-19</v>
      </c>
      <c r="I60" s="74" t="n">
        <v>0</v>
      </c>
      <c r="J60" s="64"/>
      <c r="K60" s="64"/>
    </row>
    <row r="61" customFormat="false" ht="78.75" hidden="false" customHeight="false" outlineLevel="0" collapsed="false">
      <c r="A61" s="69" t="s">
        <v>213</v>
      </c>
      <c r="B61" s="70" t="s">
        <v>124</v>
      </c>
      <c r="C61" s="70" t="s">
        <v>15</v>
      </c>
      <c r="D61" s="70" t="s">
        <v>22</v>
      </c>
      <c r="E61" s="70" t="s">
        <v>215</v>
      </c>
      <c r="F61" s="70"/>
      <c r="G61" s="71" t="n">
        <f aca="false">I61+K61</f>
        <v>19</v>
      </c>
      <c r="H61" s="74" t="n">
        <f aca="false">H63+H62</f>
        <v>19</v>
      </c>
      <c r="I61" s="74" t="n">
        <f aca="false">I63+I62</f>
        <v>19</v>
      </c>
      <c r="J61" s="64" t="n">
        <f aca="false">J63+J62</f>
        <v>0</v>
      </c>
      <c r="K61" s="64" t="n">
        <f aca="false">K63+K62</f>
        <v>0</v>
      </c>
    </row>
    <row r="62" customFormat="false" ht="31.5" hidden="true" customHeight="false" outlineLevel="0" collapsed="false">
      <c r="A62" s="69" t="s">
        <v>134</v>
      </c>
      <c r="B62" s="70" t="s">
        <v>124</v>
      </c>
      <c r="C62" s="70" t="s">
        <v>15</v>
      </c>
      <c r="D62" s="70" t="s">
        <v>22</v>
      </c>
      <c r="E62" s="70" t="s">
        <v>215</v>
      </c>
      <c r="F62" s="70" t="s">
        <v>135</v>
      </c>
      <c r="G62" s="71" t="n">
        <f aca="false">I62+K62</f>
        <v>0</v>
      </c>
      <c r="H62" s="74"/>
      <c r="I62" s="74"/>
      <c r="J62" s="64"/>
      <c r="K62" s="64"/>
    </row>
    <row r="63" customFormat="false" ht="15.75" hidden="false" customHeight="false" outlineLevel="0" collapsed="false">
      <c r="A63" s="69" t="s">
        <v>150</v>
      </c>
      <c r="B63" s="70" t="s">
        <v>124</v>
      </c>
      <c r="C63" s="70" t="s">
        <v>15</v>
      </c>
      <c r="D63" s="70" t="s">
        <v>22</v>
      </c>
      <c r="E63" s="70" t="s">
        <v>215</v>
      </c>
      <c r="F63" s="70" t="s">
        <v>151</v>
      </c>
      <c r="G63" s="71" t="n">
        <f aca="false">I63+K63</f>
        <v>19</v>
      </c>
      <c r="H63" s="74" t="n">
        <v>19</v>
      </c>
      <c r="I63" s="74" t="n">
        <v>19</v>
      </c>
      <c r="J63" s="64"/>
      <c r="K63" s="64"/>
    </row>
    <row r="64" customFormat="false" ht="63" hidden="false" customHeight="false" outlineLevel="0" collapsed="false">
      <c r="A64" s="69" t="s">
        <v>216</v>
      </c>
      <c r="B64" s="70" t="s">
        <v>124</v>
      </c>
      <c r="C64" s="70" t="s">
        <v>15</v>
      </c>
      <c r="D64" s="70" t="s">
        <v>22</v>
      </c>
      <c r="E64" s="70" t="s">
        <v>217</v>
      </c>
      <c r="F64" s="70"/>
      <c r="G64" s="71" t="n">
        <f aca="false">I64+K64</f>
        <v>57559.83</v>
      </c>
      <c r="H64" s="71" t="n">
        <f aca="false">H65+H80</f>
        <v>3585.234</v>
      </c>
      <c r="I64" s="71" t="n">
        <f aca="false">I65+I80</f>
        <v>57559.83</v>
      </c>
      <c r="J64" s="59" t="n">
        <f aca="false">J65+J80</f>
        <v>0</v>
      </c>
      <c r="K64" s="59" t="n">
        <f aca="false">K65+K80</f>
        <v>0</v>
      </c>
    </row>
    <row r="65" customFormat="false" ht="31.5" hidden="false" customHeight="false" outlineLevel="0" collapsed="false">
      <c r="A65" s="69" t="s">
        <v>218</v>
      </c>
      <c r="B65" s="70" t="s">
        <v>124</v>
      </c>
      <c r="C65" s="70" t="s">
        <v>15</v>
      </c>
      <c r="D65" s="70" t="s">
        <v>22</v>
      </c>
      <c r="E65" s="70" t="s">
        <v>219</v>
      </c>
      <c r="F65" s="70"/>
      <c r="G65" s="71" t="n">
        <f aca="false">I65+K65</f>
        <v>57388.23</v>
      </c>
      <c r="H65" s="71" t="n">
        <f aca="false">H66+H70</f>
        <v>3517.634</v>
      </c>
      <c r="I65" s="71" t="n">
        <f aca="false">I66+I70</f>
        <v>57388.23</v>
      </c>
      <c r="J65" s="59" t="n">
        <f aca="false">J66+J70</f>
        <v>0</v>
      </c>
      <c r="K65" s="59" t="n">
        <f aca="false">K66+K70</f>
        <v>0</v>
      </c>
    </row>
    <row r="66" customFormat="false" ht="31.5" hidden="false" customHeight="false" outlineLevel="0" collapsed="false">
      <c r="A66" s="69" t="s">
        <v>220</v>
      </c>
      <c r="B66" s="70" t="s">
        <v>124</v>
      </c>
      <c r="C66" s="70" t="s">
        <v>15</v>
      </c>
      <c r="D66" s="70" t="s">
        <v>22</v>
      </c>
      <c r="E66" s="70" t="s">
        <v>221</v>
      </c>
      <c r="F66" s="70"/>
      <c r="G66" s="71" t="n">
        <f aca="false">I66+K66</f>
        <v>43867.8</v>
      </c>
      <c r="H66" s="71" t="n">
        <f aca="false">H67</f>
        <v>3539</v>
      </c>
      <c r="I66" s="71" t="n">
        <f aca="false">I67</f>
        <v>43867.8</v>
      </c>
      <c r="J66" s="59" t="n">
        <f aca="false">J67</f>
        <v>0</v>
      </c>
      <c r="K66" s="59" t="n">
        <f aca="false">K67</f>
        <v>0</v>
      </c>
    </row>
    <row r="67" customFormat="false" ht="31.5" hidden="false" customHeight="false" outlineLevel="0" collapsed="false">
      <c r="A67" s="69" t="s">
        <v>130</v>
      </c>
      <c r="B67" s="70" t="s">
        <v>124</v>
      </c>
      <c r="C67" s="70" t="s">
        <v>15</v>
      </c>
      <c r="D67" s="70" t="s">
        <v>22</v>
      </c>
      <c r="E67" s="70" t="s">
        <v>221</v>
      </c>
      <c r="F67" s="70" t="s">
        <v>131</v>
      </c>
      <c r="G67" s="71" t="n">
        <f aca="false">I67+K67</f>
        <v>43867.8</v>
      </c>
      <c r="H67" s="71" t="n">
        <f aca="false">H68+H69</f>
        <v>3539</v>
      </c>
      <c r="I67" s="71" t="n">
        <f aca="false">I68+I69</f>
        <v>43867.8</v>
      </c>
      <c r="J67" s="59" t="n">
        <f aca="false">J68+J69</f>
        <v>0</v>
      </c>
      <c r="K67" s="59" t="n">
        <f aca="false">K68+K69</f>
        <v>0</v>
      </c>
    </row>
    <row r="68" customFormat="false" ht="15.75" hidden="false" customHeight="false" outlineLevel="0" collapsed="false">
      <c r="A68" s="69" t="s">
        <v>132</v>
      </c>
      <c r="B68" s="70" t="s">
        <v>124</v>
      </c>
      <c r="C68" s="70" t="s">
        <v>15</v>
      </c>
      <c r="D68" s="70" t="s">
        <v>22</v>
      </c>
      <c r="E68" s="70" t="s">
        <v>221</v>
      </c>
      <c r="F68" s="70" t="s">
        <v>133</v>
      </c>
      <c r="G68" s="71" t="n">
        <f aca="false">I68+K68</f>
        <v>33689.68</v>
      </c>
      <c r="H68" s="71" t="n">
        <f aca="false">3030-311</f>
        <v>2719</v>
      </c>
      <c r="I68" s="71" t="n">
        <v>33689.68</v>
      </c>
      <c r="J68" s="59"/>
      <c r="K68" s="59"/>
    </row>
    <row r="69" customFormat="false" ht="63" hidden="false" customHeight="false" outlineLevel="0" collapsed="false">
      <c r="A69" s="69" t="s">
        <v>136</v>
      </c>
      <c r="B69" s="70" t="s">
        <v>124</v>
      </c>
      <c r="C69" s="70" t="s">
        <v>15</v>
      </c>
      <c r="D69" s="70" t="s">
        <v>22</v>
      </c>
      <c r="E69" s="70" t="s">
        <v>221</v>
      </c>
      <c r="F69" s="70" t="s">
        <v>137</v>
      </c>
      <c r="G69" s="71" t="n">
        <f aca="false">I69+K69</f>
        <v>10178.12</v>
      </c>
      <c r="H69" s="71" t="n">
        <f aca="false">914-94</f>
        <v>820</v>
      </c>
      <c r="I69" s="71" t="n">
        <v>10178.12</v>
      </c>
      <c r="J69" s="59"/>
      <c r="K69" s="59"/>
    </row>
    <row r="70" customFormat="false" ht="31.5" hidden="false" customHeight="false" outlineLevel="0" collapsed="false">
      <c r="A70" s="69" t="s">
        <v>222</v>
      </c>
      <c r="B70" s="70" t="s">
        <v>124</v>
      </c>
      <c r="C70" s="70" t="s">
        <v>15</v>
      </c>
      <c r="D70" s="70" t="s">
        <v>22</v>
      </c>
      <c r="E70" s="70" t="s">
        <v>223</v>
      </c>
      <c r="F70" s="70"/>
      <c r="G70" s="71" t="n">
        <f aca="false">I70+K70</f>
        <v>13520.43</v>
      </c>
      <c r="H70" s="71" t="n">
        <f aca="false">H71+H73+H76</f>
        <v>-21.366</v>
      </c>
      <c r="I70" s="71" t="n">
        <f aca="false">I71+I73+I76</f>
        <v>13520.43</v>
      </c>
      <c r="J70" s="59" t="n">
        <f aca="false">J71+J73+J76</f>
        <v>0</v>
      </c>
      <c r="K70" s="59" t="n">
        <f aca="false">K71+K73+K76</f>
        <v>0</v>
      </c>
    </row>
    <row r="71" customFormat="false" ht="31.5" hidden="false" customHeight="false" outlineLevel="0" collapsed="false">
      <c r="A71" s="69" t="s">
        <v>130</v>
      </c>
      <c r="B71" s="70" t="s">
        <v>124</v>
      </c>
      <c r="C71" s="70" t="s">
        <v>15</v>
      </c>
      <c r="D71" s="70" t="s">
        <v>22</v>
      </c>
      <c r="E71" s="70" t="s">
        <v>223</v>
      </c>
      <c r="F71" s="70" t="s">
        <v>131</v>
      </c>
      <c r="G71" s="71" t="n">
        <f aca="false">I71+K71</f>
        <v>400</v>
      </c>
      <c r="H71" s="71" t="n">
        <f aca="false">H72</f>
        <v>-80</v>
      </c>
      <c r="I71" s="71" t="n">
        <f aca="false">I72</f>
        <v>400</v>
      </c>
      <c r="J71" s="59" t="n">
        <f aca="false">J72</f>
        <v>0</v>
      </c>
      <c r="K71" s="59" t="n">
        <f aca="false">K72</f>
        <v>0</v>
      </c>
    </row>
    <row r="72" customFormat="false" ht="31.5" hidden="false" customHeight="false" outlineLevel="0" collapsed="false">
      <c r="A72" s="69" t="s">
        <v>134</v>
      </c>
      <c r="B72" s="70" t="s">
        <v>124</v>
      </c>
      <c r="C72" s="70" t="s">
        <v>15</v>
      </c>
      <c r="D72" s="70" t="s">
        <v>22</v>
      </c>
      <c r="E72" s="70" t="s">
        <v>223</v>
      </c>
      <c r="F72" s="70" t="s">
        <v>135</v>
      </c>
      <c r="G72" s="71" t="n">
        <f aca="false">I72+K72</f>
        <v>400</v>
      </c>
      <c r="H72" s="71" t="n">
        <v>-80</v>
      </c>
      <c r="I72" s="71" t="n">
        <v>400</v>
      </c>
      <c r="J72" s="59"/>
      <c r="K72" s="59"/>
    </row>
    <row r="73" customFormat="false" ht="31.5" hidden="false" customHeight="false" outlineLevel="0" collapsed="false">
      <c r="A73" s="69" t="s">
        <v>146</v>
      </c>
      <c r="B73" s="70" t="s">
        <v>124</v>
      </c>
      <c r="C73" s="70" t="s">
        <v>15</v>
      </c>
      <c r="D73" s="70" t="s">
        <v>22</v>
      </c>
      <c r="E73" s="70" t="s">
        <v>223</v>
      </c>
      <c r="F73" s="70" t="s">
        <v>147</v>
      </c>
      <c r="G73" s="71" t="n">
        <f aca="false">I73+K73</f>
        <v>12761.43</v>
      </c>
      <c r="H73" s="71" t="n">
        <f aca="false">H74+H75</f>
        <v>149.634</v>
      </c>
      <c r="I73" s="71" t="n">
        <f aca="false">I74+I75</f>
        <v>12761.43</v>
      </c>
      <c r="J73" s="59" t="n">
        <f aca="false">J74+J75</f>
        <v>0</v>
      </c>
      <c r="K73" s="59" t="n">
        <f aca="false">K74+K75</f>
        <v>0</v>
      </c>
    </row>
    <row r="74" customFormat="false" ht="31.5" hidden="true" customHeight="false" outlineLevel="0" collapsed="false">
      <c r="A74" s="69" t="s">
        <v>148</v>
      </c>
      <c r="B74" s="70" t="s">
        <v>124</v>
      </c>
      <c r="C74" s="70" t="s">
        <v>15</v>
      </c>
      <c r="D74" s="70" t="s">
        <v>22</v>
      </c>
      <c r="E74" s="70" t="s">
        <v>223</v>
      </c>
      <c r="F74" s="70" t="s">
        <v>149</v>
      </c>
      <c r="G74" s="71" t="n">
        <f aca="false">I74+K74</f>
        <v>0</v>
      </c>
      <c r="H74" s="71"/>
      <c r="I74" s="71"/>
      <c r="J74" s="59"/>
      <c r="K74" s="59"/>
    </row>
    <row r="75" customFormat="false" ht="15.75" hidden="false" customHeight="false" outlineLevel="0" collapsed="false">
      <c r="A75" s="69" t="s">
        <v>150</v>
      </c>
      <c r="B75" s="70" t="s">
        <v>124</v>
      </c>
      <c r="C75" s="70" t="s">
        <v>15</v>
      </c>
      <c r="D75" s="70" t="s">
        <v>22</v>
      </c>
      <c r="E75" s="70" t="s">
        <v>223</v>
      </c>
      <c r="F75" s="70" t="s">
        <v>151</v>
      </c>
      <c r="G75" s="71" t="n">
        <f aca="false">I75+K75</f>
        <v>12761.43</v>
      </c>
      <c r="H75" s="71" t="n">
        <v>149.634</v>
      </c>
      <c r="I75" s="71" t="n">
        <v>12761.43</v>
      </c>
      <c r="J75" s="59"/>
      <c r="K75" s="59"/>
    </row>
    <row r="76" customFormat="false" ht="15.75" hidden="false" customHeight="false" outlineLevel="0" collapsed="false">
      <c r="A76" s="69" t="s">
        <v>154</v>
      </c>
      <c r="B76" s="70" t="s">
        <v>124</v>
      </c>
      <c r="C76" s="70" t="s">
        <v>15</v>
      </c>
      <c r="D76" s="70" t="s">
        <v>22</v>
      </c>
      <c r="E76" s="70" t="s">
        <v>223</v>
      </c>
      <c r="F76" s="70" t="s">
        <v>155</v>
      </c>
      <c r="G76" s="71" t="n">
        <f aca="false">I76+K76</f>
        <v>359</v>
      </c>
      <c r="H76" s="71" t="n">
        <f aca="false">H77+H78+H79</f>
        <v>-91</v>
      </c>
      <c r="I76" s="71" t="n">
        <f aca="false">I77+I78+I79</f>
        <v>359</v>
      </c>
      <c r="J76" s="59" t="n">
        <f aca="false">J77+J78+J79</f>
        <v>0</v>
      </c>
      <c r="K76" s="59" t="n">
        <f aca="false">K77+K78+K79</f>
        <v>0</v>
      </c>
    </row>
    <row r="77" customFormat="false" ht="31.5" hidden="false" customHeight="false" outlineLevel="0" collapsed="false">
      <c r="A77" s="69" t="s">
        <v>156</v>
      </c>
      <c r="B77" s="70" t="s">
        <v>124</v>
      </c>
      <c r="C77" s="70" t="s">
        <v>15</v>
      </c>
      <c r="D77" s="70" t="s">
        <v>22</v>
      </c>
      <c r="E77" s="70" t="s">
        <v>223</v>
      </c>
      <c r="F77" s="70" t="s">
        <v>157</v>
      </c>
      <c r="G77" s="71" t="n">
        <f aca="false">I77+K77</f>
        <v>289</v>
      </c>
      <c r="H77" s="71" t="n">
        <v>-11</v>
      </c>
      <c r="I77" s="71" t="n">
        <v>289</v>
      </c>
      <c r="J77" s="59"/>
      <c r="K77" s="59"/>
    </row>
    <row r="78" customFormat="false" ht="15.75" hidden="false" customHeight="false" outlineLevel="0" collapsed="false">
      <c r="A78" s="69" t="s">
        <v>158</v>
      </c>
      <c r="B78" s="70" t="s">
        <v>124</v>
      </c>
      <c r="C78" s="70" t="s">
        <v>15</v>
      </c>
      <c r="D78" s="70" t="s">
        <v>22</v>
      </c>
      <c r="E78" s="70" t="s">
        <v>223</v>
      </c>
      <c r="F78" s="70" t="s">
        <v>159</v>
      </c>
      <c r="G78" s="71" t="n">
        <f aca="false">I78+K78</f>
        <v>60</v>
      </c>
      <c r="H78" s="71"/>
      <c r="I78" s="71" t="n">
        <v>60</v>
      </c>
      <c r="J78" s="59"/>
      <c r="K78" s="59"/>
    </row>
    <row r="79" customFormat="false" ht="15.75" hidden="false" customHeight="false" outlineLevel="0" collapsed="false">
      <c r="A79" s="69" t="s">
        <v>160</v>
      </c>
      <c r="B79" s="70" t="s">
        <v>124</v>
      </c>
      <c r="C79" s="70" t="s">
        <v>15</v>
      </c>
      <c r="D79" s="70" t="s">
        <v>22</v>
      </c>
      <c r="E79" s="70" t="s">
        <v>223</v>
      </c>
      <c r="F79" s="70" t="s">
        <v>161</v>
      </c>
      <c r="G79" s="71" t="n">
        <f aca="false">I79+K79</f>
        <v>10</v>
      </c>
      <c r="H79" s="71" t="n">
        <v>-80</v>
      </c>
      <c r="I79" s="71" t="n">
        <v>10</v>
      </c>
      <c r="J79" s="59"/>
      <c r="K79" s="59"/>
    </row>
    <row r="80" customFormat="false" ht="31.5" hidden="false" customHeight="false" outlineLevel="0" collapsed="false">
      <c r="A80" s="69" t="s">
        <v>224</v>
      </c>
      <c r="B80" s="70" t="s">
        <v>124</v>
      </c>
      <c r="C80" s="70" t="s">
        <v>15</v>
      </c>
      <c r="D80" s="70" t="s">
        <v>22</v>
      </c>
      <c r="E80" s="70" t="s">
        <v>225</v>
      </c>
      <c r="F80" s="70"/>
      <c r="G80" s="71" t="n">
        <f aca="false">I80+K80</f>
        <v>171.6</v>
      </c>
      <c r="H80" s="71" t="n">
        <f aca="false">H81+H83</f>
        <v>67.6</v>
      </c>
      <c r="I80" s="71" t="n">
        <f aca="false">I81+I83</f>
        <v>171.6</v>
      </c>
      <c r="J80" s="59" t="n">
        <f aca="false">J81+J83</f>
        <v>0</v>
      </c>
      <c r="K80" s="59" t="n">
        <f aca="false">K81+K83</f>
        <v>0</v>
      </c>
    </row>
    <row r="81" customFormat="false" ht="31.5" hidden="false" customHeight="false" outlineLevel="0" collapsed="false">
      <c r="A81" s="69" t="s">
        <v>130</v>
      </c>
      <c r="B81" s="70" t="s">
        <v>124</v>
      </c>
      <c r="C81" s="70" t="s">
        <v>15</v>
      </c>
      <c r="D81" s="70" t="s">
        <v>22</v>
      </c>
      <c r="E81" s="70" t="s">
        <v>225</v>
      </c>
      <c r="F81" s="70" t="s">
        <v>131</v>
      </c>
      <c r="G81" s="71" t="n">
        <f aca="false">I81+K81</f>
        <v>61.4</v>
      </c>
      <c r="H81" s="71" t="n">
        <f aca="false">H82</f>
        <v>124.6</v>
      </c>
      <c r="I81" s="71" t="n">
        <f aca="false">I82</f>
        <v>61.4</v>
      </c>
      <c r="J81" s="59" t="n">
        <f aca="false">J82</f>
        <v>0</v>
      </c>
      <c r="K81" s="59" t="n">
        <f aca="false">K82</f>
        <v>0</v>
      </c>
    </row>
    <row r="82" customFormat="false" ht="31.5" hidden="false" customHeight="false" outlineLevel="0" collapsed="false">
      <c r="A82" s="69" t="s">
        <v>134</v>
      </c>
      <c r="B82" s="70" t="s">
        <v>124</v>
      </c>
      <c r="C82" s="70" t="s">
        <v>15</v>
      </c>
      <c r="D82" s="70" t="s">
        <v>22</v>
      </c>
      <c r="E82" s="70" t="s">
        <v>225</v>
      </c>
      <c r="F82" s="70" t="s">
        <v>135</v>
      </c>
      <c r="G82" s="71" t="n">
        <f aca="false">I82+K82</f>
        <v>61.4</v>
      </c>
      <c r="H82" s="71" t="n">
        <v>124.6</v>
      </c>
      <c r="I82" s="71" t="n">
        <v>61.4</v>
      </c>
      <c r="J82" s="59"/>
      <c r="K82" s="59"/>
    </row>
    <row r="83" customFormat="false" ht="31.5" hidden="false" customHeight="false" outlineLevel="0" collapsed="false">
      <c r="A83" s="69" t="s">
        <v>146</v>
      </c>
      <c r="B83" s="70" t="s">
        <v>124</v>
      </c>
      <c r="C83" s="70" t="s">
        <v>15</v>
      </c>
      <c r="D83" s="70" t="s">
        <v>22</v>
      </c>
      <c r="E83" s="70" t="s">
        <v>225</v>
      </c>
      <c r="F83" s="70" t="s">
        <v>147</v>
      </c>
      <c r="G83" s="71" t="n">
        <f aca="false">I83+K83</f>
        <v>110.2</v>
      </c>
      <c r="H83" s="71" t="n">
        <f aca="false">H84</f>
        <v>-57</v>
      </c>
      <c r="I83" s="71" t="n">
        <f aca="false">I84</f>
        <v>110.2</v>
      </c>
      <c r="J83" s="59" t="n">
        <f aca="false">J84</f>
        <v>0</v>
      </c>
      <c r="K83" s="59" t="n">
        <f aca="false">K84</f>
        <v>0</v>
      </c>
    </row>
    <row r="84" customFormat="false" ht="15.75" hidden="false" customHeight="false" outlineLevel="0" collapsed="false">
      <c r="A84" s="69" t="s">
        <v>150</v>
      </c>
      <c r="B84" s="70" t="s">
        <v>124</v>
      </c>
      <c r="C84" s="70" t="s">
        <v>15</v>
      </c>
      <c r="D84" s="70" t="s">
        <v>22</v>
      </c>
      <c r="E84" s="70" t="s">
        <v>225</v>
      </c>
      <c r="F84" s="70" t="s">
        <v>151</v>
      </c>
      <c r="G84" s="71" t="n">
        <f aca="false">I84+K84</f>
        <v>110.2</v>
      </c>
      <c r="H84" s="71" t="n">
        <v>-57</v>
      </c>
      <c r="I84" s="71" t="n">
        <v>110.2</v>
      </c>
      <c r="J84" s="59"/>
      <c r="K84" s="59"/>
    </row>
    <row r="85" customFormat="false" ht="15.75" hidden="false" customHeight="false" outlineLevel="0" collapsed="false">
      <c r="A85" s="69" t="s">
        <v>23</v>
      </c>
      <c r="B85" s="70" t="s">
        <v>124</v>
      </c>
      <c r="C85" s="70" t="s">
        <v>15</v>
      </c>
      <c r="D85" s="70" t="s">
        <v>24</v>
      </c>
      <c r="E85" s="70"/>
      <c r="F85" s="70"/>
      <c r="G85" s="71" t="n">
        <f aca="false">I85+K85</f>
        <v>40.8</v>
      </c>
      <c r="H85" s="71" t="n">
        <f aca="false">H86</f>
        <v>0</v>
      </c>
      <c r="I85" s="71" t="n">
        <f aca="false">I86</f>
        <v>0</v>
      </c>
      <c r="J85" s="59" t="n">
        <f aca="false">J86</f>
        <v>8.4</v>
      </c>
      <c r="K85" s="59" t="n">
        <f aca="false">K86</f>
        <v>40.8</v>
      </c>
    </row>
    <row r="86" customFormat="false" ht="63" hidden="false" customHeight="false" outlineLevel="0" collapsed="false">
      <c r="A86" s="103" t="s">
        <v>226</v>
      </c>
      <c r="B86" s="70" t="s">
        <v>124</v>
      </c>
      <c r="C86" s="70" t="s">
        <v>15</v>
      </c>
      <c r="D86" s="70" t="s">
        <v>24</v>
      </c>
      <c r="E86" s="70" t="s">
        <v>227</v>
      </c>
      <c r="F86" s="70"/>
      <c r="G86" s="71" t="n">
        <f aca="false">I86+K86</f>
        <v>40.8</v>
      </c>
      <c r="H86" s="71" t="n">
        <f aca="false">H87</f>
        <v>0</v>
      </c>
      <c r="I86" s="71" t="n">
        <f aca="false">I87</f>
        <v>0</v>
      </c>
      <c r="J86" s="59" t="n">
        <f aca="false">J87</f>
        <v>8.4</v>
      </c>
      <c r="K86" s="59" t="n">
        <f aca="false">K87</f>
        <v>40.8</v>
      </c>
    </row>
    <row r="87" customFormat="false" ht="63" hidden="false" customHeight="false" outlineLevel="0" collapsed="false">
      <c r="A87" s="66" t="s">
        <v>195</v>
      </c>
      <c r="B87" s="70" t="s">
        <v>124</v>
      </c>
      <c r="C87" s="70" t="s">
        <v>15</v>
      </c>
      <c r="D87" s="70" t="s">
        <v>24</v>
      </c>
      <c r="E87" s="70" t="s">
        <v>196</v>
      </c>
      <c r="F87" s="70"/>
      <c r="G87" s="71" t="n">
        <f aca="false">I87+K87</f>
        <v>40.8</v>
      </c>
      <c r="H87" s="71" t="n">
        <f aca="false">H88</f>
        <v>0</v>
      </c>
      <c r="I87" s="71" t="n">
        <f aca="false">I88</f>
        <v>0</v>
      </c>
      <c r="J87" s="59" t="n">
        <f aca="false">J88</f>
        <v>8.4</v>
      </c>
      <c r="K87" s="59" t="n">
        <f aca="false">K88</f>
        <v>40.8</v>
      </c>
    </row>
    <row r="88" customFormat="false" ht="63" hidden="false" customHeight="false" outlineLevel="0" collapsed="false">
      <c r="A88" s="66" t="s">
        <v>228</v>
      </c>
      <c r="B88" s="70" t="s">
        <v>124</v>
      </c>
      <c r="C88" s="70" t="s">
        <v>15</v>
      </c>
      <c r="D88" s="70" t="s">
        <v>24</v>
      </c>
      <c r="E88" s="70" t="s">
        <v>229</v>
      </c>
      <c r="F88" s="70"/>
      <c r="G88" s="71" t="n">
        <f aca="false">I88+K88</f>
        <v>40.8</v>
      </c>
      <c r="H88" s="71" t="n">
        <f aca="false">H89</f>
        <v>0</v>
      </c>
      <c r="I88" s="71" t="n">
        <f aca="false">I89</f>
        <v>0</v>
      </c>
      <c r="J88" s="59" t="n">
        <f aca="false">J89</f>
        <v>8.4</v>
      </c>
      <c r="K88" s="59" t="n">
        <f aca="false">K89</f>
        <v>40.8</v>
      </c>
    </row>
    <row r="89" customFormat="false" ht="15.75" hidden="false" customHeight="false" outlineLevel="0" collapsed="false">
      <c r="A89" s="69" t="s">
        <v>150</v>
      </c>
      <c r="B89" s="70" t="s">
        <v>124</v>
      </c>
      <c r="C89" s="70" t="s">
        <v>15</v>
      </c>
      <c r="D89" s="70" t="s">
        <v>24</v>
      </c>
      <c r="E89" s="70" t="s">
        <v>229</v>
      </c>
      <c r="F89" s="70" t="s">
        <v>151</v>
      </c>
      <c r="G89" s="71" t="n">
        <f aca="false">I89+K89</f>
        <v>40.8</v>
      </c>
      <c r="H89" s="71"/>
      <c r="I89" s="71"/>
      <c r="J89" s="59" t="n">
        <v>8.4</v>
      </c>
      <c r="K89" s="59" t="n">
        <v>40.8</v>
      </c>
    </row>
    <row r="90" customFormat="false" ht="15.75" hidden="false" customHeight="false" outlineLevel="0" collapsed="false">
      <c r="A90" s="69" t="s">
        <v>29</v>
      </c>
      <c r="B90" s="70" t="s">
        <v>124</v>
      </c>
      <c r="C90" s="70" t="s">
        <v>15</v>
      </c>
      <c r="D90" s="70" t="s">
        <v>30</v>
      </c>
      <c r="E90" s="70"/>
      <c r="F90" s="70"/>
      <c r="G90" s="71" t="n">
        <f aca="false">I90+K90</f>
        <v>2000</v>
      </c>
      <c r="H90" s="71" t="n">
        <f aca="false">H91</f>
        <v>0</v>
      </c>
      <c r="I90" s="71" t="n">
        <f aca="false">I91</f>
        <v>2000</v>
      </c>
      <c r="J90" s="59" t="n">
        <f aca="false">J91</f>
        <v>0</v>
      </c>
      <c r="K90" s="59" t="n">
        <f aca="false">K91</f>
        <v>0</v>
      </c>
    </row>
    <row r="91" customFormat="false" ht="63" hidden="false" customHeight="false" outlineLevel="0" collapsed="false">
      <c r="A91" s="69" t="s">
        <v>216</v>
      </c>
      <c r="B91" s="70" t="s">
        <v>124</v>
      </c>
      <c r="C91" s="70" t="s">
        <v>15</v>
      </c>
      <c r="D91" s="70" t="s">
        <v>30</v>
      </c>
      <c r="E91" s="70" t="s">
        <v>217</v>
      </c>
      <c r="F91" s="70"/>
      <c r="G91" s="71" t="n">
        <f aca="false">I91+K91</f>
        <v>2000</v>
      </c>
      <c r="H91" s="71" t="n">
        <f aca="false">H92</f>
        <v>0</v>
      </c>
      <c r="I91" s="71" t="n">
        <f aca="false">I92</f>
        <v>2000</v>
      </c>
      <c r="J91" s="59" t="n">
        <f aca="false">J92</f>
        <v>0</v>
      </c>
      <c r="K91" s="59" t="n">
        <f aca="false">K92</f>
        <v>0</v>
      </c>
    </row>
    <row r="92" customFormat="false" ht="31.5" hidden="false" customHeight="false" outlineLevel="0" collapsed="false">
      <c r="A92" s="69" t="s">
        <v>260</v>
      </c>
      <c r="B92" s="70" t="s">
        <v>124</v>
      </c>
      <c r="C92" s="70" t="s">
        <v>15</v>
      </c>
      <c r="D92" s="70" t="s">
        <v>30</v>
      </c>
      <c r="E92" s="70" t="s">
        <v>261</v>
      </c>
      <c r="F92" s="70"/>
      <c r="G92" s="71" t="n">
        <f aca="false">I92+K92</f>
        <v>2000</v>
      </c>
      <c r="H92" s="71" t="n">
        <f aca="false">+H93</f>
        <v>0</v>
      </c>
      <c r="I92" s="71" t="n">
        <f aca="false">+I93</f>
        <v>2000</v>
      </c>
      <c r="J92" s="59" t="n">
        <f aca="false">+J93</f>
        <v>0</v>
      </c>
      <c r="K92" s="59" t="n">
        <f aca="false">+K93</f>
        <v>0</v>
      </c>
    </row>
    <row r="93" customFormat="false" ht="15.75" hidden="false" customHeight="false" outlineLevel="0" collapsed="false">
      <c r="A93" s="69" t="s">
        <v>262</v>
      </c>
      <c r="B93" s="70" t="s">
        <v>124</v>
      </c>
      <c r="C93" s="70" t="s">
        <v>15</v>
      </c>
      <c r="D93" s="70" t="s">
        <v>30</v>
      </c>
      <c r="E93" s="70" t="s">
        <v>261</v>
      </c>
      <c r="F93" s="70" t="s">
        <v>263</v>
      </c>
      <c r="G93" s="71" t="n">
        <f aca="false">I93+K93</f>
        <v>2000</v>
      </c>
      <c r="H93" s="71"/>
      <c r="I93" s="71" t="n">
        <v>2000</v>
      </c>
      <c r="J93" s="59"/>
      <c r="K93" s="59"/>
    </row>
    <row r="94" customFormat="false" ht="15.75" hidden="false" customHeight="false" outlineLevel="0" collapsed="false">
      <c r="A94" s="69" t="s">
        <v>31</v>
      </c>
      <c r="B94" s="70" t="s">
        <v>124</v>
      </c>
      <c r="C94" s="70" t="s">
        <v>15</v>
      </c>
      <c r="D94" s="70" t="s">
        <v>32</v>
      </c>
      <c r="E94" s="70"/>
      <c r="F94" s="70"/>
      <c r="G94" s="71" t="n">
        <f aca="false">I94+K94</f>
        <v>4031.95</v>
      </c>
      <c r="H94" s="71" t="n">
        <f aca="false">H95+H104+H99</f>
        <v>-183</v>
      </c>
      <c r="I94" s="71" t="n">
        <f aca="false">I95+I104+I99</f>
        <v>3498.15</v>
      </c>
      <c r="J94" s="59" t="n">
        <f aca="false">J95+J104+J99</f>
        <v>533.7</v>
      </c>
      <c r="K94" s="59" t="n">
        <f aca="false">K95+K104+K99</f>
        <v>533.8</v>
      </c>
    </row>
    <row r="95" customFormat="false" ht="94.5" hidden="true" customHeight="false" outlineLevel="0" collapsed="false">
      <c r="A95" s="69" t="s">
        <v>264</v>
      </c>
      <c r="B95" s="70" t="s">
        <v>124</v>
      </c>
      <c r="C95" s="70" t="s">
        <v>15</v>
      </c>
      <c r="D95" s="70" t="s">
        <v>32</v>
      </c>
      <c r="E95" s="70" t="s">
        <v>265</v>
      </c>
      <c r="F95" s="70"/>
      <c r="G95" s="71" t="n">
        <f aca="false">I95+K95</f>
        <v>0</v>
      </c>
      <c r="H95" s="71" t="n">
        <f aca="false">H96</f>
        <v>0</v>
      </c>
      <c r="I95" s="71" t="n">
        <f aca="false">I96</f>
        <v>0</v>
      </c>
      <c r="J95" s="59" t="n">
        <f aca="false">J96</f>
        <v>0</v>
      </c>
      <c r="K95" s="59" t="n">
        <f aca="false">K96</f>
        <v>0</v>
      </c>
    </row>
    <row r="96" customFormat="false" ht="47.25" hidden="true" customHeight="false" outlineLevel="0" collapsed="false">
      <c r="A96" s="69" t="s">
        <v>266</v>
      </c>
      <c r="B96" s="70" t="s">
        <v>124</v>
      </c>
      <c r="C96" s="70" t="s">
        <v>15</v>
      </c>
      <c r="D96" s="70" t="s">
        <v>32</v>
      </c>
      <c r="E96" s="70" t="s">
        <v>267</v>
      </c>
      <c r="F96" s="70"/>
      <c r="G96" s="71" t="n">
        <f aca="false">I96+K96</f>
        <v>0</v>
      </c>
      <c r="H96" s="71" t="n">
        <f aca="false">H97</f>
        <v>0</v>
      </c>
      <c r="I96" s="71" t="n">
        <f aca="false">I97</f>
        <v>0</v>
      </c>
      <c r="J96" s="59" t="n">
        <f aca="false">J97</f>
        <v>0</v>
      </c>
      <c r="K96" s="59" t="n">
        <f aca="false">K97</f>
        <v>0</v>
      </c>
    </row>
    <row r="97" customFormat="false" ht="31.5" hidden="true" customHeight="false" outlineLevel="0" collapsed="false">
      <c r="A97" s="69" t="s">
        <v>268</v>
      </c>
      <c r="B97" s="70" t="s">
        <v>124</v>
      </c>
      <c r="C97" s="70" t="s">
        <v>15</v>
      </c>
      <c r="D97" s="70" t="s">
        <v>32</v>
      </c>
      <c r="E97" s="70" t="s">
        <v>269</v>
      </c>
      <c r="F97" s="70"/>
      <c r="G97" s="71" t="n">
        <f aca="false">I97+K97</f>
        <v>0</v>
      </c>
      <c r="H97" s="71" t="n">
        <f aca="false">H98</f>
        <v>0</v>
      </c>
      <c r="I97" s="71" t="n">
        <f aca="false">I98</f>
        <v>0</v>
      </c>
      <c r="J97" s="59" t="n">
        <f aca="false">J98</f>
        <v>0</v>
      </c>
      <c r="K97" s="59" t="n">
        <f aca="false">K98</f>
        <v>0</v>
      </c>
    </row>
    <row r="98" customFormat="false" ht="15.75" hidden="true" customHeight="false" outlineLevel="0" collapsed="false">
      <c r="A98" s="69" t="s">
        <v>150</v>
      </c>
      <c r="B98" s="70" t="s">
        <v>124</v>
      </c>
      <c r="C98" s="70" t="s">
        <v>15</v>
      </c>
      <c r="D98" s="70" t="s">
        <v>32</v>
      </c>
      <c r="E98" s="70" t="s">
        <v>269</v>
      </c>
      <c r="F98" s="70" t="s">
        <v>151</v>
      </c>
      <c r="G98" s="71" t="n">
        <f aca="false">I98+K98</f>
        <v>0</v>
      </c>
      <c r="H98" s="71"/>
      <c r="I98" s="71"/>
      <c r="J98" s="59"/>
      <c r="K98" s="59"/>
    </row>
    <row r="99" customFormat="false" ht="31.5" hidden="false" customHeight="false" outlineLevel="0" collapsed="false">
      <c r="A99" s="69" t="s">
        <v>981</v>
      </c>
      <c r="B99" s="70" t="s">
        <v>124</v>
      </c>
      <c r="C99" s="70" t="s">
        <v>15</v>
      </c>
      <c r="D99" s="70" t="s">
        <v>32</v>
      </c>
      <c r="E99" s="70" t="s">
        <v>291</v>
      </c>
      <c r="F99" s="70"/>
      <c r="G99" s="71" t="n">
        <f aca="false">I99+K99</f>
        <v>533.8</v>
      </c>
      <c r="H99" s="74" t="n">
        <f aca="false">H100</f>
        <v>0</v>
      </c>
      <c r="I99" s="71" t="n">
        <f aca="false">I100</f>
        <v>0</v>
      </c>
      <c r="J99" s="64" t="n">
        <f aca="false">J100</f>
        <v>533.7</v>
      </c>
      <c r="K99" s="59" t="n">
        <f aca="false">K100</f>
        <v>533.8</v>
      </c>
    </row>
    <row r="100" customFormat="false" ht="63" hidden="false" customHeight="false" outlineLevel="0" collapsed="false">
      <c r="A100" s="69" t="s">
        <v>292</v>
      </c>
      <c r="B100" s="70" t="s">
        <v>124</v>
      </c>
      <c r="C100" s="70" t="s">
        <v>15</v>
      </c>
      <c r="D100" s="70" t="s">
        <v>32</v>
      </c>
      <c r="E100" s="70" t="s">
        <v>293</v>
      </c>
      <c r="F100" s="70"/>
      <c r="G100" s="71" t="n">
        <f aca="false">I100+K100</f>
        <v>533.8</v>
      </c>
      <c r="H100" s="74" t="n">
        <f aca="false">H103</f>
        <v>0</v>
      </c>
      <c r="I100" s="71" t="n">
        <f aca="false">I103</f>
        <v>0</v>
      </c>
      <c r="J100" s="64" t="n">
        <f aca="false">J103</f>
        <v>533.7</v>
      </c>
      <c r="K100" s="59" t="n">
        <f aca="false">K103+K101+K102</f>
        <v>533.8</v>
      </c>
    </row>
    <row r="101" customFormat="false" ht="15.75" hidden="false" customHeight="false" outlineLevel="0" collapsed="false">
      <c r="A101" s="69" t="s">
        <v>132</v>
      </c>
      <c r="B101" s="70" t="s">
        <v>124</v>
      </c>
      <c r="C101" s="70" t="s">
        <v>15</v>
      </c>
      <c r="D101" s="70" t="s">
        <v>32</v>
      </c>
      <c r="E101" s="70" t="s">
        <v>293</v>
      </c>
      <c r="F101" s="70" t="s">
        <v>133</v>
      </c>
      <c r="G101" s="71" t="n">
        <f aca="false">I101+K101</f>
        <v>378.648</v>
      </c>
      <c r="H101" s="74"/>
      <c r="I101" s="71"/>
      <c r="J101" s="64"/>
      <c r="K101" s="59" t="n">
        <v>378.648</v>
      </c>
    </row>
    <row r="102" customFormat="false" ht="63" hidden="false" customHeight="false" outlineLevel="0" collapsed="false">
      <c r="A102" s="69" t="s">
        <v>136</v>
      </c>
      <c r="B102" s="70" t="s">
        <v>124</v>
      </c>
      <c r="C102" s="70" t="s">
        <v>15</v>
      </c>
      <c r="D102" s="70" t="s">
        <v>32</v>
      </c>
      <c r="E102" s="70" t="s">
        <v>293</v>
      </c>
      <c r="F102" s="70" t="s">
        <v>137</v>
      </c>
      <c r="G102" s="71" t="n">
        <f aca="false">I102+K102</f>
        <v>114.352</v>
      </c>
      <c r="H102" s="74"/>
      <c r="I102" s="71"/>
      <c r="J102" s="64"/>
      <c r="K102" s="59" t="n">
        <v>114.352</v>
      </c>
    </row>
    <row r="103" customFormat="false" ht="15.75" hidden="false" customHeight="false" outlineLevel="0" collapsed="false">
      <c r="A103" s="69" t="s">
        <v>150</v>
      </c>
      <c r="B103" s="70" t="s">
        <v>124</v>
      </c>
      <c r="C103" s="70" t="s">
        <v>15</v>
      </c>
      <c r="D103" s="70" t="s">
        <v>32</v>
      </c>
      <c r="E103" s="70" t="s">
        <v>293</v>
      </c>
      <c r="F103" s="70" t="s">
        <v>151</v>
      </c>
      <c r="G103" s="71" t="n">
        <f aca="false">I103+K103</f>
        <v>40.8</v>
      </c>
      <c r="H103" s="74"/>
      <c r="I103" s="71"/>
      <c r="J103" s="64" t="n">
        <f aca="false">511.9+21.8</f>
        <v>533.7</v>
      </c>
      <c r="K103" s="59" t="n">
        <v>40.8</v>
      </c>
    </row>
    <row r="104" customFormat="false" ht="63" hidden="false" customHeight="false" outlineLevel="0" collapsed="false">
      <c r="A104" s="69" t="s">
        <v>216</v>
      </c>
      <c r="B104" s="70" t="s">
        <v>124</v>
      </c>
      <c r="C104" s="70" t="s">
        <v>15</v>
      </c>
      <c r="D104" s="70" t="s">
        <v>32</v>
      </c>
      <c r="E104" s="70" t="s">
        <v>217</v>
      </c>
      <c r="F104" s="70"/>
      <c r="G104" s="71" t="n">
        <f aca="false">I104+K104</f>
        <v>3498.15</v>
      </c>
      <c r="H104" s="71" t="n">
        <f aca="false">H105+H113+H108</f>
        <v>-183</v>
      </c>
      <c r="I104" s="71" t="n">
        <f aca="false">I105+I113+I108</f>
        <v>3498.15</v>
      </c>
      <c r="J104" s="59" t="n">
        <f aca="false">J105+J113+J108</f>
        <v>0</v>
      </c>
      <c r="K104" s="59" t="n">
        <f aca="false">K105+K113+K108</f>
        <v>0</v>
      </c>
    </row>
    <row r="105" customFormat="false" ht="47.25" hidden="false" customHeight="false" outlineLevel="0" collapsed="false">
      <c r="A105" s="69" t="s">
        <v>304</v>
      </c>
      <c r="B105" s="70" t="s">
        <v>124</v>
      </c>
      <c r="C105" s="70" t="s">
        <v>15</v>
      </c>
      <c r="D105" s="70" t="s">
        <v>32</v>
      </c>
      <c r="E105" s="70" t="s">
        <v>305</v>
      </c>
      <c r="F105" s="70"/>
      <c r="G105" s="71" t="n">
        <f aca="false">I105+K105</f>
        <v>644.3</v>
      </c>
      <c r="H105" s="71" t="n">
        <f aca="false">H106+H107</f>
        <v>-0.7</v>
      </c>
      <c r="I105" s="71" t="n">
        <f aca="false">I106+I107</f>
        <v>644.3</v>
      </c>
      <c r="J105" s="59" t="n">
        <f aca="false">J106+J107</f>
        <v>0</v>
      </c>
      <c r="K105" s="59" t="n">
        <f aca="false">K106+K107</f>
        <v>0</v>
      </c>
    </row>
    <row r="106" customFormat="false" ht="31.5" hidden="false" customHeight="false" outlineLevel="0" collapsed="false">
      <c r="A106" s="69" t="s">
        <v>148</v>
      </c>
      <c r="B106" s="70" t="s">
        <v>124</v>
      </c>
      <c r="C106" s="70" t="s">
        <v>15</v>
      </c>
      <c r="D106" s="70" t="s">
        <v>32</v>
      </c>
      <c r="E106" s="70" t="s">
        <v>305</v>
      </c>
      <c r="F106" s="70" t="s">
        <v>151</v>
      </c>
      <c r="G106" s="71" t="n">
        <f aca="false">I106+K106</f>
        <v>644.3</v>
      </c>
      <c r="H106" s="71" t="n">
        <v>-0.7</v>
      </c>
      <c r="I106" s="71" t="n">
        <v>644.3</v>
      </c>
      <c r="J106" s="59"/>
      <c r="K106" s="59"/>
    </row>
    <row r="107" customFormat="false" ht="15.75" hidden="true" customHeight="false" outlineLevel="0" collapsed="false">
      <c r="A107" s="69" t="s">
        <v>152</v>
      </c>
      <c r="B107" s="70" t="s">
        <v>124</v>
      </c>
      <c r="C107" s="70" t="s">
        <v>15</v>
      </c>
      <c r="D107" s="70" t="s">
        <v>32</v>
      </c>
      <c r="E107" s="70" t="s">
        <v>305</v>
      </c>
      <c r="F107" s="70" t="s">
        <v>153</v>
      </c>
      <c r="G107" s="71" t="n">
        <f aca="false">I107+K107</f>
        <v>0</v>
      </c>
      <c r="H107" s="71"/>
      <c r="I107" s="71"/>
      <c r="J107" s="59"/>
      <c r="K107" s="59"/>
    </row>
    <row r="108" customFormat="false" ht="47.25" hidden="false" customHeight="false" outlineLevel="0" collapsed="false">
      <c r="A108" s="69" t="s">
        <v>306</v>
      </c>
      <c r="B108" s="70" t="s">
        <v>124</v>
      </c>
      <c r="C108" s="70" t="s">
        <v>15</v>
      </c>
      <c r="D108" s="70" t="s">
        <v>32</v>
      </c>
      <c r="E108" s="70" t="s">
        <v>307</v>
      </c>
      <c r="F108" s="70"/>
      <c r="G108" s="71" t="n">
        <f aca="false">I108+K108</f>
        <v>1120.7</v>
      </c>
      <c r="H108" s="71" t="n">
        <f aca="false">H109+H112</f>
        <v>0.7</v>
      </c>
      <c r="I108" s="71" t="n">
        <f aca="false">I109+I112+I111</f>
        <v>1120.7</v>
      </c>
      <c r="J108" s="59" t="n">
        <f aca="false">J109+J112</f>
        <v>0</v>
      </c>
      <c r="K108" s="71" t="n">
        <f aca="false">K109+K112+K111</f>
        <v>0</v>
      </c>
    </row>
    <row r="109" customFormat="false" ht="31.5" hidden="false" customHeight="false" outlineLevel="0" collapsed="false">
      <c r="A109" s="69" t="s">
        <v>146</v>
      </c>
      <c r="B109" s="70" t="s">
        <v>124</v>
      </c>
      <c r="C109" s="70" t="s">
        <v>15</v>
      </c>
      <c r="D109" s="70" t="s">
        <v>32</v>
      </c>
      <c r="E109" s="70" t="s">
        <v>307</v>
      </c>
      <c r="F109" s="70" t="s">
        <v>147</v>
      </c>
      <c r="G109" s="71" t="n">
        <f aca="false">I109+K109</f>
        <v>20.7</v>
      </c>
      <c r="H109" s="71" t="n">
        <f aca="false">H110</f>
        <v>0.7</v>
      </c>
      <c r="I109" s="71" t="n">
        <f aca="false">I110</f>
        <v>20.7</v>
      </c>
      <c r="J109" s="59" t="n">
        <f aca="false">J110</f>
        <v>0</v>
      </c>
      <c r="K109" s="59" t="n">
        <f aca="false">K110</f>
        <v>0</v>
      </c>
    </row>
    <row r="110" customFormat="false" ht="15.75" hidden="false" customHeight="false" outlineLevel="0" collapsed="false">
      <c r="A110" s="69" t="s">
        <v>150</v>
      </c>
      <c r="B110" s="70" t="s">
        <v>124</v>
      </c>
      <c r="C110" s="70" t="s">
        <v>15</v>
      </c>
      <c r="D110" s="70" t="s">
        <v>32</v>
      </c>
      <c r="E110" s="70" t="s">
        <v>307</v>
      </c>
      <c r="F110" s="70" t="s">
        <v>151</v>
      </c>
      <c r="G110" s="71" t="n">
        <f aca="false">I110+K110</f>
        <v>20.7</v>
      </c>
      <c r="H110" s="71" t="n">
        <v>0.7</v>
      </c>
      <c r="I110" s="71" t="n">
        <v>20.7</v>
      </c>
      <c r="J110" s="59"/>
      <c r="K110" s="59"/>
    </row>
    <row r="111" customFormat="false" ht="31.5" hidden="false" customHeight="false" outlineLevel="0" collapsed="false">
      <c r="A111" s="69" t="s">
        <v>308</v>
      </c>
      <c r="B111" s="70" t="s">
        <v>124</v>
      </c>
      <c r="C111" s="70" t="s">
        <v>15</v>
      </c>
      <c r="D111" s="70" t="s">
        <v>32</v>
      </c>
      <c r="E111" s="70" t="s">
        <v>307</v>
      </c>
      <c r="F111" s="70" t="s">
        <v>309</v>
      </c>
      <c r="G111" s="71" t="n">
        <f aca="false">I111+K111</f>
        <v>100</v>
      </c>
      <c r="H111" s="71"/>
      <c r="I111" s="71" t="n">
        <v>100</v>
      </c>
      <c r="J111" s="59"/>
      <c r="K111" s="59"/>
    </row>
    <row r="112" customFormat="false" ht="31.5" hidden="false" customHeight="false" outlineLevel="0" collapsed="false">
      <c r="A112" s="69" t="s">
        <v>310</v>
      </c>
      <c r="B112" s="70" t="s">
        <v>124</v>
      </c>
      <c r="C112" s="70" t="s">
        <v>15</v>
      </c>
      <c r="D112" s="70" t="s">
        <v>32</v>
      </c>
      <c r="E112" s="70" t="s">
        <v>307</v>
      </c>
      <c r="F112" s="70" t="s">
        <v>311</v>
      </c>
      <c r="G112" s="71" t="n">
        <f aca="false">I112+K112</f>
        <v>1000</v>
      </c>
      <c r="H112" s="71"/>
      <c r="I112" s="71" t="n">
        <v>1000</v>
      </c>
      <c r="J112" s="59"/>
      <c r="K112" s="59"/>
    </row>
    <row r="113" customFormat="false" ht="63" hidden="false" customHeight="false" outlineLevel="0" collapsed="false">
      <c r="A113" s="69" t="s">
        <v>312</v>
      </c>
      <c r="B113" s="70" t="s">
        <v>124</v>
      </c>
      <c r="C113" s="70" t="s">
        <v>15</v>
      </c>
      <c r="D113" s="70" t="s">
        <v>32</v>
      </c>
      <c r="E113" s="70" t="s">
        <v>313</v>
      </c>
      <c r="F113" s="70"/>
      <c r="G113" s="71" t="n">
        <f aca="false">I113+K113</f>
        <v>1733.15</v>
      </c>
      <c r="H113" s="71" t="n">
        <f aca="false">H114+H118+H122+H125+H120+H123+H121+H124</f>
        <v>-183</v>
      </c>
      <c r="I113" s="71" t="n">
        <f aca="false">I114+I118+I122+I125+I120+I123+I121+I124</f>
        <v>1733.15</v>
      </c>
      <c r="J113" s="59" t="n">
        <f aca="false">J114+J118+J122+J125+J120+J123+J121+J124</f>
        <v>0</v>
      </c>
      <c r="K113" s="59" t="n">
        <f aca="false">K114+K118+K122+K125+K120+K123+K121+K124</f>
        <v>0</v>
      </c>
    </row>
    <row r="114" customFormat="false" ht="31.5" hidden="true" customHeight="false" outlineLevel="0" collapsed="false">
      <c r="A114" s="69" t="s">
        <v>130</v>
      </c>
      <c r="B114" s="70" t="s">
        <v>124</v>
      </c>
      <c r="C114" s="70" t="s">
        <v>15</v>
      </c>
      <c r="D114" s="70" t="s">
        <v>32</v>
      </c>
      <c r="E114" s="70" t="s">
        <v>313</v>
      </c>
      <c r="F114" s="70" t="s">
        <v>131</v>
      </c>
      <c r="G114" s="71" t="n">
        <f aca="false">I114+K114</f>
        <v>0</v>
      </c>
      <c r="H114" s="71" t="n">
        <f aca="false">H115+H116+H117</f>
        <v>0</v>
      </c>
      <c r="I114" s="71" t="n">
        <f aca="false">I115+I116+I117</f>
        <v>0</v>
      </c>
      <c r="J114" s="59" t="n">
        <f aca="false">J115+J116+J117</f>
        <v>0</v>
      </c>
      <c r="K114" s="59" t="n">
        <f aca="false">K115+K116+K117</f>
        <v>0</v>
      </c>
    </row>
    <row r="115" customFormat="false" ht="15.75" hidden="true" customHeight="false" outlineLevel="0" collapsed="false">
      <c r="A115" s="69" t="s">
        <v>132</v>
      </c>
      <c r="B115" s="70" t="s">
        <v>124</v>
      </c>
      <c r="C115" s="70" t="s">
        <v>15</v>
      </c>
      <c r="D115" s="70" t="s">
        <v>32</v>
      </c>
      <c r="E115" s="70" t="s">
        <v>313</v>
      </c>
      <c r="F115" s="70" t="s">
        <v>133</v>
      </c>
      <c r="G115" s="71" t="n">
        <f aca="false">I115+K115</f>
        <v>0</v>
      </c>
      <c r="H115" s="71"/>
      <c r="I115" s="71"/>
      <c r="J115" s="59"/>
      <c r="K115" s="59"/>
    </row>
    <row r="116" customFormat="false" ht="63" hidden="true" customHeight="false" outlineLevel="0" collapsed="false">
      <c r="A116" s="69" t="s">
        <v>314</v>
      </c>
      <c r="B116" s="70" t="s">
        <v>124</v>
      </c>
      <c r="C116" s="70" t="s">
        <v>15</v>
      </c>
      <c r="D116" s="70" t="s">
        <v>32</v>
      </c>
      <c r="E116" s="70" t="s">
        <v>313</v>
      </c>
      <c r="F116" s="70" t="s">
        <v>143</v>
      </c>
      <c r="G116" s="71" t="n">
        <f aca="false">I116+K116</f>
        <v>0</v>
      </c>
      <c r="H116" s="71"/>
      <c r="I116" s="71" t="n">
        <v>0</v>
      </c>
      <c r="J116" s="59"/>
      <c r="K116" s="59"/>
    </row>
    <row r="117" customFormat="false" ht="63" hidden="true" customHeight="false" outlineLevel="0" collapsed="false">
      <c r="A117" s="69" t="s">
        <v>136</v>
      </c>
      <c r="B117" s="70" t="s">
        <v>124</v>
      </c>
      <c r="C117" s="70" t="s">
        <v>15</v>
      </c>
      <c r="D117" s="70" t="s">
        <v>32</v>
      </c>
      <c r="E117" s="70" t="s">
        <v>313</v>
      </c>
      <c r="F117" s="70" t="s">
        <v>137</v>
      </c>
      <c r="G117" s="71" t="n">
        <f aca="false">I117+K117</f>
        <v>0</v>
      </c>
      <c r="H117" s="71"/>
      <c r="I117" s="71"/>
      <c r="J117" s="59"/>
      <c r="K117" s="59"/>
    </row>
    <row r="118" customFormat="false" ht="31.5" hidden="false" customHeight="false" outlineLevel="0" collapsed="false">
      <c r="A118" s="69" t="s">
        <v>146</v>
      </c>
      <c r="B118" s="70" t="s">
        <v>124</v>
      </c>
      <c r="C118" s="70" t="s">
        <v>15</v>
      </c>
      <c r="D118" s="70" t="s">
        <v>32</v>
      </c>
      <c r="E118" s="70" t="s">
        <v>313</v>
      </c>
      <c r="F118" s="70" t="s">
        <v>147</v>
      </c>
      <c r="G118" s="71" t="n">
        <f aca="false">I118+K118</f>
        <v>1356.35</v>
      </c>
      <c r="H118" s="71" t="n">
        <f aca="false">H119</f>
        <v>-180.9</v>
      </c>
      <c r="I118" s="71" t="n">
        <f aca="false">I119</f>
        <v>1356.35</v>
      </c>
      <c r="J118" s="59" t="n">
        <f aca="false">J119</f>
        <v>0</v>
      </c>
      <c r="K118" s="59" t="n">
        <f aca="false">K119</f>
        <v>0</v>
      </c>
    </row>
    <row r="119" customFormat="false" ht="15.75" hidden="false" customHeight="false" outlineLevel="0" collapsed="false">
      <c r="A119" s="69" t="s">
        <v>150</v>
      </c>
      <c r="B119" s="70" t="s">
        <v>124</v>
      </c>
      <c r="C119" s="70" t="s">
        <v>15</v>
      </c>
      <c r="D119" s="70" t="s">
        <v>32</v>
      </c>
      <c r="E119" s="70" t="s">
        <v>313</v>
      </c>
      <c r="F119" s="70" t="s">
        <v>151</v>
      </c>
      <c r="G119" s="71" t="n">
        <f aca="false">I119+K119</f>
        <v>1356.35</v>
      </c>
      <c r="H119" s="71" t="n">
        <v>-180.9</v>
      </c>
      <c r="I119" s="71" t="n">
        <v>1356.35</v>
      </c>
      <c r="J119" s="59"/>
      <c r="K119" s="59"/>
    </row>
    <row r="120" customFormat="false" ht="15.75" hidden="true" customHeight="false" outlineLevel="0" collapsed="false">
      <c r="A120" s="69" t="s">
        <v>152</v>
      </c>
      <c r="B120" s="70" t="s">
        <v>124</v>
      </c>
      <c r="C120" s="70" t="s">
        <v>15</v>
      </c>
      <c r="D120" s="70" t="s">
        <v>32</v>
      </c>
      <c r="E120" s="70" t="s">
        <v>313</v>
      </c>
      <c r="F120" s="70" t="s">
        <v>153</v>
      </c>
      <c r="G120" s="71" t="n">
        <f aca="false">I120+K120</f>
        <v>0</v>
      </c>
      <c r="H120" s="71"/>
      <c r="I120" s="71" t="n">
        <v>0</v>
      </c>
      <c r="J120" s="59"/>
      <c r="K120" s="59"/>
    </row>
    <row r="121" customFormat="false" ht="15.75" hidden="false" customHeight="false" outlineLevel="0" collapsed="false">
      <c r="A121" s="69" t="s">
        <v>300</v>
      </c>
      <c r="B121" s="70" t="s">
        <v>124</v>
      </c>
      <c r="C121" s="70" t="s">
        <v>15</v>
      </c>
      <c r="D121" s="70" t="s">
        <v>32</v>
      </c>
      <c r="E121" s="70" t="s">
        <v>313</v>
      </c>
      <c r="F121" s="70" t="s">
        <v>301</v>
      </c>
      <c r="G121" s="71" t="n">
        <f aca="false">I121+K121</f>
        <v>20</v>
      </c>
      <c r="H121" s="71"/>
      <c r="I121" s="71" t="n">
        <v>20</v>
      </c>
      <c r="J121" s="59"/>
      <c r="K121" s="59"/>
    </row>
    <row r="122" customFormat="false" ht="63" hidden="true" customHeight="false" outlineLevel="0" collapsed="false">
      <c r="A122" s="69" t="s">
        <v>315</v>
      </c>
      <c r="B122" s="70" t="s">
        <v>124</v>
      </c>
      <c r="C122" s="70" t="s">
        <v>15</v>
      </c>
      <c r="D122" s="70" t="s">
        <v>32</v>
      </c>
      <c r="E122" s="70" t="s">
        <v>313</v>
      </c>
      <c r="F122" s="70" t="s">
        <v>316</v>
      </c>
      <c r="G122" s="71" t="n">
        <f aca="false">I122+K122</f>
        <v>0</v>
      </c>
      <c r="H122" s="71"/>
      <c r="I122" s="71"/>
      <c r="J122" s="59"/>
      <c r="K122" s="59"/>
    </row>
    <row r="123" customFormat="false" ht="47.25" hidden="true" customHeight="false" outlineLevel="0" collapsed="false">
      <c r="A123" s="69" t="s">
        <v>276</v>
      </c>
      <c r="B123" s="70" t="s">
        <v>124</v>
      </c>
      <c r="C123" s="70" t="s">
        <v>15</v>
      </c>
      <c r="D123" s="70" t="s">
        <v>32</v>
      </c>
      <c r="E123" s="70" t="s">
        <v>313</v>
      </c>
      <c r="F123" s="70" t="s">
        <v>277</v>
      </c>
      <c r="G123" s="71" t="n">
        <f aca="false">I123+K123</f>
        <v>0</v>
      </c>
      <c r="H123" s="71"/>
      <c r="I123" s="71"/>
      <c r="J123" s="59"/>
      <c r="K123" s="59"/>
    </row>
    <row r="124" customFormat="false" ht="15.75" hidden="true" customHeight="false" outlineLevel="0" collapsed="false">
      <c r="A124" s="69" t="s">
        <v>158</v>
      </c>
      <c r="B124" s="70" t="s">
        <v>124</v>
      </c>
      <c r="C124" s="70" t="s">
        <v>15</v>
      </c>
      <c r="D124" s="70" t="s">
        <v>32</v>
      </c>
      <c r="E124" s="70" t="s">
        <v>313</v>
      </c>
      <c r="F124" s="70" t="s">
        <v>159</v>
      </c>
      <c r="G124" s="71" t="n">
        <f aca="false">I124+K124</f>
        <v>0</v>
      </c>
      <c r="H124" s="71"/>
      <c r="I124" s="71"/>
      <c r="J124" s="59"/>
      <c r="K124" s="59"/>
    </row>
    <row r="125" customFormat="false" ht="15.75" hidden="false" customHeight="false" outlineLevel="0" collapsed="false">
      <c r="A125" s="69" t="s">
        <v>160</v>
      </c>
      <c r="B125" s="70" t="s">
        <v>124</v>
      </c>
      <c r="C125" s="70" t="s">
        <v>15</v>
      </c>
      <c r="D125" s="70" t="s">
        <v>32</v>
      </c>
      <c r="E125" s="70" t="s">
        <v>313</v>
      </c>
      <c r="F125" s="70" t="s">
        <v>161</v>
      </c>
      <c r="G125" s="71" t="n">
        <f aca="false">I125+K125</f>
        <v>356.8</v>
      </c>
      <c r="H125" s="71" t="n">
        <v>-2.1</v>
      </c>
      <c r="I125" s="71" t="n">
        <v>356.8</v>
      </c>
      <c r="J125" s="59"/>
      <c r="K125" s="59"/>
    </row>
    <row r="126" customFormat="false" ht="31.5" hidden="false" customHeight="false" outlineLevel="0" collapsed="false">
      <c r="A126" s="69" t="s">
        <v>33</v>
      </c>
      <c r="B126" s="70" t="s">
        <v>124</v>
      </c>
      <c r="C126" s="70" t="s">
        <v>20</v>
      </c>
      <c r="D126" s="70" t="s">
        <v>16</v>
      </c>
      <c r="E126" s="70"/>
      <c r="F126" s="70"/>
      <c r="G126" s="71" t="n">
        <f aca="false">I126+K126</f>
        <v>18650.58683</v>
      </c>
      <c r="H126" s="71" t="e">
        <f aca="false">H127+H140</f>
        <v>#REF!</v>
      </c>
      <c r="I126" s="71" t="n">
        <f aca="false">I127+I140</f>
        <v>17087.72312</v>
      </c>
      <c r="J126" s="59" t="e">
        <f aca="false">J127+J140</f>
        <v>#REF!</v>
      </c>
      <c r="K126" s="59" t="n">
        <f aca="false">K127+K140</f>
        <v>1562.86371</v>
      </c>
    </row>
    <row r="127" customFormat="false" ht="47.25" hidden="false" customHeight="false" outlineLevel="0" collapsed="false">
      <c r="A127" s="69" t="s">
        <v>34</v>
      </c>
      <c r="B127" s="70" t="s">
        <v>124</v>
      </c>
      <c r="C127" s="70" t="s">
        <v>20</v>
      </c>
      <c r="D127" s="70" t="s">
        <v>35</v>
      </c>
      <c r="E127" s="70"/>
      <c r="F127" s="70"/>
      <c r="G127" s="71" t="n">
        <f aca="false">I127+K127</f>
        <v>10348.11</v>
      </c>
      <c r="H127" s="71" t="e">
        <f aca="false">H128</f>
        <v>#REF!</v>
      </c>
      <c r="I127" s="71" t="n">
        <f aca="false">I128</f>
        <v>10348.11</v>
      </c>
      <c r="J127" s="59" t="e">
        <f aca="false">J128</f>
        <v>#REF!</v>
      </c>
      <c r="K127" s="59" t="n">
        <f aca="false">K128</f>
        <v>0</v>
      </c>
    </row>
    <row r="128" customFormat="false" ht="63" hidden="false" customHeight="false" outlineLevel="0" collapsed="false">
      <c r="A128" s="69" t="s">
        <v>216</v>
      </c>
      <c r="B128" s="70" t="s">
        <v>124</v>
      </c>
      <c r="C128" s="70" t="s">
        <v>20</v>
      </c>
      <c r="D128" s="70" t="s">
        <v>35</v>
      </c>
      <c r="E128" s="70" t="s">
        <v>217</v>
      </c>
      <c r="F128" s="70"/>
      <c r="G128" s="71" t="n">
        <f aca="false">I128+K128</f>
        <v>10348.11</v>
      </c>
      <c r="H128" s="71" t="e">
        <f aca="false">H129</f>
        <v>#REF!</v>
      </c>
      <c r="I128" s="71" t="n">
        <f aca="false">I129</f>
        <v>10348.11</v>
      </c>
      <c r="J128" s="59" t="e">
        <f aca="false">J129</f>
        <v>#REF!</v>
      </c>
      <c r="K128" s="59" t="n">
        <f aca="false">K129</f>
        <v>0</v>
      </c>
    </row>
    <row r="129" customFormat="false" ht="78.75" hidden="false" customHeight="false" outlineLevel="0" collapsed="false">
      <c r="A129" s="69" t="s">
        <v>320</v>
      </c>
      <c r="B129" s="70" t="s">
        <v>124</v>
      </c>
      <c r="C129" s="70" t="s">
        <v>20</v>
      </c>
      <c r="D129" s="70" t="s">
        <v>35</v>
      </c>
      <c r="E129" s="70" t="s">
        <v>321</v>
      </c>
      <c r="F129" s="70"/>
      <c r="G129" s="71" t="n">
        <f aca="false">I129+K129</f>
        <v>10348.11</v>
      </c>
      <c r="H129" s="71" t="e">
        <f aca="false">H130+#REF!+H137</f>
        <v>#REF!</v>
      </c>
      <c r="I129" s="71" t="n">
        <f aca="false">I130+I134</f>
        <v>10348.11</v>
      </c>
      <c r="J129" s="59" t="e">
        <f aca="false">J130+#REF!+J137</f>
        <v>#REF!</v>
      </c>
      <c r="K129" s="71" t="n">
        <f aca="false">K130+K134</f>
        <v>0</v>
      </c>
    </row>
    <row r="130" customFormat="false" ht="78.75" hidden="false" customHeight="false" outlineLevel="0" collapsed="false">
      <c r="A130" s="69" t="s">
        <v>322</v>
      </c>
      <c r="B130" s="70" t="s">
        <v>124</v>
      </c>
      <c r="C130" s="70" t="s">
        <v>20</v>
      </c>
      <c r="D130" s="70" t="s">
        <v>35</v>
      </c>
      <c r="E130" s="70" t="s">
        <v>323</v>
      </c>
      <c r="F130" s="70"/>
      <c r="G130" s="71" t="n">
        <f aca="false">I130+K130</f>
        <v>8794.51</v>
      </c>
      <c r="H130" s="71" t="n">
        <f aca="false">H131+H132+H133</f>
        <v>855.368</v>
      </c>
      <c r="I130" s="71" t="n">
        <f aca="false">I131+I132+I133</f>
        <v>8794.51</v>
      </c>
      <c r="J130" s="59" t="n">
        <f aca="false">J131+J132+J133</f>
        <v>0</v>
      </c>
      <c r="K130" s="59" t="n">
        <f aca="false">K131+K132+K133</f>
        <v>0</v>
      </c>
    </row>
    <row r="131" customFormat="false" ht="15.75" hidden="false" customHeight="false" outlineLevel="0" collapsed="false">
      <c r="A131" s="69" t="s">
        <v>132</v>
      </c>
      <c r="B131" s="70" t="s">
        <v>124</v>
      </c>
      <c r="C131" s="70" t="s">
        <v>20</v>
      </c>
      <c r="D131" s="70" t="s">
        <v>35</v>
      </c>
      <c r="E131" s="70" t="s">
        <v>323</v>
      </c>
      <c r="F131" s="70" t="s">
        <v>324</v>
      </c>
      <c r="G131" s="71" t="n">
        <f aca="false">I131+K131</f>
        <v>6755.2</v>
      </c>
      <c r="H131" s="71" t="n">
        <f aca="false">355.468+302</f>
        <v>657.468</v>
      </c>
      <c r="I131" s="71" t="n">
        <v>6755.2</v>
      </c>
      <c r="J131" s="59"/>
      <c r="K131" s="59"/>
    </row>
    <row r="132" customFormat="false" ht="31.5" hidden="true" customHeight="false" outlineLevel="0" collapsed="false">
      <c r="A132" s="69" t="s">
        <v>325</v>
      </c>
      <c r="B132" s="70" t="s">
        <v>124</v>
      </c>
      <c r="C132" s="70" t="s">
        <v>20</v>
      </c>
      <c r="D132" s="70" t="s">
        <v>35</v>
      </c>
      <c r="E132" s="70" t="s">
        <v>321</v>
      </c>
      <c r="F132" s="70" t="s">
        <v>326</v>
      </c>
      <c r="G132" s="71" t="n">
        <f aca="false">I132+K132</f>
        <v>0</v>
      </c>
      <c r="H132" s="71"/>
      <c r="I132" s="71"/>
      <c r="J132" s="59"/>
      <c r="K132" s="59"/>
    </row>
    <row r="133" customFormat="false" ht="63" hidden="false" customHeight="false" outlineLevel="0" collapsed="false">
      <c r="A133" s="69" t="s">
        <v>327</v>
      </c>
      <c r="B133" s="70" t="s">
        <v>124</v>
      </c>
      <c r="C133" s="70" t="s">
        <v>20</v>
      </c>
      <c r="D133" s="70" t="s">
        <v>35</v>
      </c>
      <c r="E133" s="70" t="s">
        <v>323</v>
      </c>
      <c r="F133" s="70" t="s">
        <v>328</v>
      </c>
      <c r="G133" s="71" t="n">
        <f aca="false">I133+K133</f>
        <v>2039.31</v>
      </c>
      <c r="H133" s="71" t="n">
        <f aca="false">107.4+90.5</f>
        <v>197.9</v>
      </c>
      <c r="I133" s="71" t="n">
        <v>2039.31</v>
      </c>
      <c r="J133" s="59"/>
      <c r="K133" s="59"/>
    </row>
    <row r="134" customFormat="false" ht="78.75" hidden="false" customHeight="false" outlineLevel="0" collapsed="false">
      <c r="A134" s="69" t="s">
        <v>329</v>
      </c>
      <c r="B134" s="70" t="s">
        <v>124</v>
      </c>
      <c r="C134" s="70" t="s">
        <v>20</v>
      </c>
      <c r="D134" s="70" t="s">
        <v>35</v>
      </c>
      <c r="E134" s="70" t="s">
        <v>330</v>
      </c>
      <c r="F134" s="70"/>
      <c r="G134" s="71" t="n">
        <f aca="false">I134+K134</f>
        <v>1553.6</v>
      </c>
      <c r="H134" s="71"/>
      <c r="I134" s="71" t="n">
        <f aca="false">I135+I136+I137</f>
        <v>1553.6</v>
      </c>
      <c r="J134" s="59"/>
      <c r="K134" s="71" t="n">
        <f aca="false">K135+K136+K137</f>
        <v>0</v>
      </c>
    </row>
    <row r="135" customFormat="false" ht="31.5" hidden="false" customHeight="false" outlineLevel="0" collapsed="false">
      <c r="A135" s="69" t="s">
        <v>134</v>
      </c>
      <c r="B135" s="70" t="s">
        <v>124</v>
      </c>
      <c r="C135" s="70" t="s">
        <v>20</v>
      </c>
      <c r="D135" s="70" t="s">
        <v>35</v>
      </c>
      <c r="E135" s="70" t="s">
        <v>330</v>
      </c>
      <c r="F135" s="70" t="s">
        <v>331</v>
      </c>
      <c r="G135" s="71" t="n">
        <f aca="false">I135+K135</f>
        <v>6.9</v>
      </c>
      <c r="H135" s="71"/>
      <c r="I135" s="71" t="n">
        <v>6.9</v>
      </c>
      <c r="J135" s="59"/>
      <c r="K135" s="59"/>
    </row>
    <row r="136" customFormat="false" ht="15.75" hidden="false" customHeight="false" outlineLevel="0" collapsed="false">
      <c r="A136" s="69" t="s">
        <v>150</v>
      </c>
      <c r="B136" s="70" t="s">
        <v>124</v>
      </c>
      <c r="C136" s="70" t="s">
        <v>20</v>
      </c>
      <c r="D136" s="70" t="s">
        <v>35</v>
      </c>
      <c r="E136" s="70" t="s">
        <v>330</v>
      </c>
      <c r="F136" s="70" t="s">
        <v>151</v>
      </c>
      <c r="G136" s="71" t="n">
        <f aca="false">I136+K136</f>
        <v>1544.1</v>
      </c>
      <c r="H136" s="71" t="n">
        <f aca="false">-0.5-262.8</f>
        <v>-263.3</v>
      </c>
      <c r="I136" s="71" t="n">
        <v>1544.1</v>
      </c>
      <c r="J136" s="59"/>
      <c r="K136" s="59"/>
    </row>
    <row r="137" customFormat="false" ht="15.75" hidden="false" customHeight="false" outlineLevel="0" collapsed="false">
      <c r="A137" s="69" t="s">
        <v>154</v>
      </c>
      <c r="B137" s="70" t="s">
        <v>124</v>
      </c>
      <c r="C137" s="70" t="s">
        <v>20</v>
      </c>
      <c r="D137" s="70" t="s">
        <v>35</v>
      </c>
      <c r="E137" s="70" t="s">
        <v>330</v>
      </c>
      <c r="F137" s="70" t="s">
        <v>155</v>
      </c>
      <c r="G137" s="71" t="n">
        <f aca="false">I137+K137</f>
        <v>2.6</v>
      </c>
      <c r="H137" s="71" t="n">
        <f aca="false">H138+H139</f>
        <v>0.6</v>
      </c>
      <c r="I137" s="71" t="n">
        <f aca="false">I138+I139</f>
        <v>2.6</v>
      </c>
      <c r="J137" s="59" t="n">
        <f aca="false">J138+J139</f>
        <v>0</v>
      </c>
      <c r="K137" s="59" t="n">
        <f aca="false">K138+K139</f>
        <v>0</v>
      </c>
    </row>
    <row r="138" customFormat="false" ht="31.5" hidden="true" customHeight="false" outlineLevel="0" collapsed="false">
      <c r="A138" s="69" t="s">
        <v>156</v>
      </c>
      <c r="B138" s="70" t="s">
        <v>124</v>
      </c>
      <c r="C138" s="70" t="s">
        <v>20</v>
      </c>
      <c r="D138" s="70" t="s">
        <v>35</v>
      </c>
      <c r="E138" s="70" t="s">
        <v>321</v>
      </c>
      <c r="F138" s="70" t="s">
        <v>157</v>
      </c>
      <c r="G138" s="71" t="n">
        <f aca="false">I138+K138</f>
        <v>0</v>
      </c>
      <c r="H138" s="71"/>
      <c r="I138" s="71"/>
      <c r="J138" s="59"/>
      <c r="K138" s="59"/>
    </row>
    <row r="139" customFormat="false" ht="15.75" hidden="false" customHeight="false" outlineLevel="0" collapsed="false">
      <c r="A139" s="69" t="s">
        <v>158</v>
      </c>
      <c r="B139" s="70" t="s">
        <v>124</v>
      </c>
      <c r="C139" s="70" t="s">
        <v>20</v>
      </c>
      <c r="D139" s="70" t="s">
        <v>35</v>
      </c>
      <c r="E139" s="70" t="s">
        <v>330</v>
      </c>
      <c r="F139" s="70" t="s">
        <v>159</v>
      </c>
      <c r="G139" s="71" t="n">
        <f aca="false">I139+K139</f>
        <v>2.6</v>
      </c>
      <c r="H139" s="71" t="n">
        <v>0.6</v>
      </c>
      <c r="I139" s="71" t="n">
        <v>2.6</v>
      </c>
      <c r="J139" s="59"/>
      <c r="K139" s="59"/>
    </row>
    <row r="140" customFormat="false" ht="31.5" hidden="false" customHeight="false" outlineLevel="0" collapsed="false">
      <c r="A140" s="69" t="s">
        <v>36</v>
      </c>
      <c r="B140" s="70" t="s">
        <v>124</v>
      </c>
      <c r="C140" s="70" t="s">
        <v>20</v>
      </c>
      <c r="D140" s="70" t="s">
        <v>37</v>
      </c>
      <c r="E140" s="70"/>
      <c r="F140" s="70"/>
      <c r="G140" s="71" t="n">
        <f aca="false">I140+K140</f>
        <v>8302.47683</v>
      </c>
      <c r="H140" s="74" t="n">
        <f aca="false">H141</f>
        <v>-1234.904</v>
      </c>
      <c r="I140" s="74" t="n">
        <f aca="false">I141</f>
        <v>6739.61312</v>
      </c>
      <c r="J140" s="64" t="n">
        <f aca="false">J141</f>
        <v>1024.3</v>
      </c>
      <c r="K140" s="64" t="n">
        <f aca="false">K141</f>
        <v>1562.86371</v>
      </c>
    </row>
    <row r="141" customFormat="false" ht="78.75" hidden="false" customHeight="false" outlineLevel="0" collapsed="false">
      <c r="A141" s="69" t="s">
        <v>209</v>
      </c>
      <c r="B141" s="70" t="s">
        <v>124</v>
      </c>
      <c r="C141" s="70" t="s">
        <v>20</v>
      </c>
      <c r="D141" s="70" t="s">
        <v>37</v>
      </c>
      <c r="E141" s="70" t="s">
        <v>210</v>
      </c>
      <c r="F141" s="70"/>
      <c r="G141" s="71" t="n">
        <f aca="false">I141+K141</f>
        <v>8302.47683</v>
      </c>
      <c r="H141" s="74" t="n">
        <f aca="false">H142</f>
        <v>-1234.904</v>
      </c>
      <c r="I141" s="74" t="n">
        <f aca="false">I142</f>
        <v>6739.61312</v>
      </c>
      <c r="J141" s="64" t="n">
        <f aca="false">J142</f>
        <v>1024.3</v>
      </c>
      <c r="K141" s="64" t="n">
        <f aca="false">K142</f>
        <v>1562.86371</v>
      </c>
    </row>
    <row r="142" customFormat="false" ht="47.25" hidden="false" customHeight="false" outlineLevel="0" collapsed="false">
      <c r="A142" s="69" t="s">
        <v>295</v>
      </c>
      <c r="B142" s="70" t="s">
        <v>124</v>
      </c>
      <c r="C142" s="70" t="s">
        <v>20</v>
      </c>
      <c r="D142" s="70" t="s">
        <v>37</v>
      </c>
      <c r="E142" s="70" t="s">
        <v>204</v>
      </c>
      <c r="F142" s="70"/>
      <c r="G142" s="71" t="n">
        <f aca="false">I142+K142</f>
        <v>8302.47683</v>
      </c>
      <c r="H142" s="64" t="n">
        <f aca="false">H145+H149+H153+H147+H151+H156+H161+H143</f>
        <v>-1234.904</v>
      </c>
      <c r="I142" s="64" t="n">
        <f aca="false">I145+I149+I153+I147+I151+I156+I161+I143+I159</f>
        <v>6739.61312</v>
      </c>
      <c r="J142" s="64" t="n">
        <f aca="false">J145+J149+J153+J147+J151+J156+J161+J143</f>
        <v>1024.3</v>
      </c>
      <c r="K142" s="64" t="n">
        <f aca="false">K145+K149+K153+K147+K151+K156+K161+K143+K159</f>
        <v>1562.86371</v>
      </c>
    </row>
    <row r="143" s="49" customFormat="true" ht="110.25" hidden="false" customHeight="false" outlineLevel="0" collapsed="false">
      <c r="A143" s="26" t="s">
        <v>332</v>
      </c>
      <c r="B143" s="56" t="s">
        <v>124</v>
      </c>
      <c r="C143" s="56" t="s">
        <v>20</v>
      </c>
      <c r="D143" s="56" t="s">
        <v>37</v>
      </c>
      <c r="E143" s="56" t="s">
        <v>333</v>
      </c>
      <c r="F143" s="56"/>
      <c r="G143" s="59" t="n">
        <f aca="false">I143+K143</f>
        <v>35.10791</v>
      </c>
      <c r="H143" s="64" t="n">
        <f aca="false">H144</f>
        <v>0</v>
      </c>
      <c r="I143" s="64" t="n">
        <f aca="false">I144</f>
        <v>0</v>
      </c>
      <c r="J143" s="64" t="n">
        <f aca="false">J144</f>
        <v>24.3</v>
      </c>
      <c r="K143" s="64" t="n">
        <f aca="false">K144</f>
        <v>35.10791</v>
      </c>
    </row>
    <row r="144" s="49" customFormat="true" ht="15.75" hidden="false" customHeight="false" outlineLevel="0" collapsed="false">
      <c r="A144" s="26" t="s">
        <v>150</v>
      </c>
      <c r="B144" s="56" t="s">
        <v>124</v>
      </c>
      <c r="C144" s="56" t="s">
        <v>20</v>
      </c>
      <c r="D144" s="56" t="s">
        <v>37</v>
      </c>
      <c r="E144" s="56" t="s">
        <v>333</v>
      </c>
      <c r="F144" s="56" t="s">
        <v>151</v>
      </c>
      <c r="G144" s="59" t="n">
        <f aca="false">I144+K144</f>
        <v>35.10791</v>
      </c>
      <c r="H144" s="64"/>
      <c r="I144" s="64"/>
      <c r="J144" s="64" t="n">
        <v>24.3</v>
      </c>
      <c r="K144" s="64" t="n">
        <f aca="false">24.3+10.80791</f>
        <v>35.10791</v>
      </c>
    </row>
    <row r="145" customFormat="false" ht="63" hidden="true" customHeight="false" outlineLevel="0" collapsed="false">
      <c r="A145" s="69" t="s">
        <v>334</v>
      </c>
      <c r="B145" s="70" t="s">
        <v>124</v>
      </c>
      <c r="C145" s="70" t="s">
        <v>20</v>
      </c>
      <c r="D145" s="70" t="s">
        <v>37</v>
      </c>
      <c r="E145" s="70" t="s">
        <v>335</v>
      </c>
      <c r="F145" s="70"/>
      <c r="G145" s="71" t="n">
        <f aca="false">I145+K145</f>
        <v>0</v>
      </c>
      <c r="H145" s="74" t="n">
        <f aca="false">H146</f>
        <v>-0.204</v>
      </c>
      <c r="I145" s="74" t="n">
        <f aca="false">I146</f>
        <v>0</v>
      </c>
      <c r="J145" s="64" t="n">
        <f aca="false">J146</f>
        <v>0</v>
      </c>
      <c r="K145" s="64" t="n">
        <f aca="false">K146</f>
        <v>0</v>
      </c>
    </row>
    <row r="146" customFormat="false" ht="15.75" hidden="true" customHeight="false" outlineLevel="0" collapsed="false">
      <c r="A146" s="69" t="s">
        <v>150</v>
      </c>
      <c r="B146" s="70" t="s">
        <v>124</v>
      </c>
      <c r="C146" s="70" t="s">
        <v>20</v>
      </c>
      <c r="D146" s="70" t="s">
        <v>37</v>
      </c>
      <c r="E146" s="70" t="s">
        <v>335</v>
      </c>
      <c r="F146" s="70" t="s">
        <v>151</v>
      </c>
      <c r="G146" s="71" t="n">
        <f aca="false">I146+K146</f>
        <v>0</v>
      </c>
      <c r="H146" s="74" t="n">
        <v>-0.204</v>
      </c>
      <c r="I146" s="74"/>
      <c r="J146" s="64"/>
      <c r="K146" s="64"/>
    </row>
    <row r="147" customFormat="false" ht="63" hidden="false" customHeight="false" outlineLevel="0" collapsed="false">
      <c r="A147" s="69" t="s">
        <v>334</v>
      </c>
      <c r="B147" s="70" t="s">
        <v>124</v>
      </c>
      <c r="C147" s="70" t="s">
        <v>20</v>
      </c>
      <c r="D147" s="70" t="s">
        <v>37</v>
      </c>
      <c r="E147" s="70" t="s">
        <v>336</v>
      </c>
      <c r="F147" s="70"/>
      <c r="G147" s="71" t="n">
        <f aca="false">I147+K147</f>
        <v>2.8</v>
      </c>
      <c r="H147" s="74" t="n">
        <f aca="false">H148</f>
        <v>2.8</v>
      </c>
      <c r="I147" s="74" t="n">
        <f aca="false">I148</f>
        <v>2.8</v>
      </c>
      <c r="J147" s="64" t="n">
        <f aca="false">J148</f>
        <v>0</v>
      </c>
      <c r="K147" s="64" t="n">
        <f aca="false">K148</f>
        <v>0</v>
      </c>
    </row>
    <row r="148" customFormat="false" ht="15.75" hidden="false" customHeight="false" outlineLevel="0" collapsed="false">
      <c r="A148" s="69" t="s">
        <v>150</v>
      </c>
      <c r="B148" s="70" t="s">
        <v>124</v>
      </c>
      <c r="C148" s="70" t="s">
        <v>20</v>
      </c>
      <c r="D148" s="70" t="s">
        <v>37</v>
      </c>
      <c r="E148" s="70" t="s">
        <v>336</v>
      </c>
      <c r="F148" s="70" t="s">
        <v>151</v>
      </c>
      <c r="G148" s="71" t="n">
        <f aca="false">I148+K148</f>
        <v>2.8</v>
      </c>
      <c r="H148" s="74" t="n">
        <v>2.8</v>
      </c>
      <c r="I148" s="74" t="n">
        <v>2.8</v>
      </c>
      <c r="J148" s="64"/>
      <c r="K148" s="64"/>
    </row>
    <row r="149" customFormat="false" ht="47.25" hidden="true" customHeight="false" outlineLevel="0" collapsed="false">
      <c r="A149" s="69" t="s">
        <v>337</v>
      </c>
      <c r="B149" s="70" t="s">
        <v>124</v>
      </c>
      <c r="C149" s="70" t="s">
        <v>20</v>
      </c>
      <c r="D149" s="70" t="s">
        <v>37</v>
      </c>
      <c r="E149" s="70" t="s">
        <v>338</v>
      </c>
      <c r="F149" s="70"/>
      <c r="G149" s="71" t="n">
        <f aca="false">I149+K149</f>
        <v>0</v>
      </c>
      <c r="H149" s="74" t="n">
        <f aca="false">H150</f>
        <v>-53</v>
      </c>
      <c r="I149" s="74" t="n">
        <f aca="false">I150</f>
        <v>0</v>
      </c>
      <c r="J149" s="64" t="n">
        <f aca="false">J150</f>
        <v>0</v>
      </c>
      <c r="K149" s="64" t="n">
        <f aca="false">K150</f>
        <v>0</v>
      </c>
    </row>
    <row r="150" customFormat="false" ht="15.75" hidden="true" customHeight="false" outlineLevel="0" collapsed="false">
      <c r="A150" s="69" t="s">
        <v>150</v>
      </c>
      <c r="B150" s="70" t="s">
        <v>124</v>
      </c>
      <c r="C150" s="70" t="s">
        <v>20</v>
      </c>
      <c r="D150" s="70" t="s">
        <v>37</v>
      </c>
      <c r="E150" s="70" t="s">
        <v>338</v>
      </c>
      <c r="F150" s="70" t="s">
        <v>151</v>
      </c>
      <c r="G150" s="71" t="n">
        <f aca="false">I150+K150</f>
        <v>0</v>
      </c>
      <c r="H150" s="74" t="n">
        <v>-53</v>
      </c>
      <c r="I150" s="71" t="n">
        <v>0</v>
      </c>
      <c r="J150" s="64"/>
      <c r="K150" s="59"/>
    </row>
    <row r="151" customFormat="false" ht="47.25" hidden="false" customHeight="false" outlineLevel="0" collapsed="false">
      <c r="A151" s="69" t="s">
        <v>337</v>
      </c>
      <c r="B151" s="70" t="s">
        <v>124</v>
      </c>
      <c r="C151" s="70" t="s">
        <v>20</v>
      </c>
      <c r="D151" s="70" t="s">
        <v>37</v>
      </c>
      <c r="E151" s="70" t="s">
        <v>339</v>
      </c>
      <c r="F151" s="70"/>
      <c r="G151" s="71" t="n">
        <f aca="false">I151+K151</f>
        <v>53</v>
      </c>
      <c r="H151" s="74" t="n">
        <f aca="false">H152</f>
        <v>53</v>
      </c>
      <c r="I151" s="74" t="n">
        <f aca="false">I152</f>
        <v>53</v>
      </c>
      <c r="J151" s="64" t="n">
        <f aca="false">J152</f>
        <v>0</v>
      </c>
      <c r="K151" s="64" t="n">
        <f aca="false">K152</f>
        <v>0</v>
      </c>
    </row>
    <row r="152" customFormat="false" ht="15.75" hidden="false" customHeight="false" outlineLevel="0" collapsed="false">
      <c r="A152" s="69" t="s">
        <v>150</v>
      </c>
      <c r="B152" s="70" t="s">
        <v>124</v>
      </c>
      <c r="C152" s="70" t="s">
        <v>20</v>
      </c>
      <c r="D152" s="70" t="s">
        <v>37</v>
      </c>
      <c r="E152" s="70" t="s">
        <v>339</v>
      </c>
      <c r="F152" s="70" t="s">
        <v>151</v>
      </c>
      <c r="G152" s="71" t="n">
        <f aca="false">I152+K152</f>
        <v>53</v>
      </c>
      <c r="H152" s="74" t="n">
        <v>53</v>
      </c>
      <c r="I152" s="71" t="n">
        <v>53</v>
      </c>
      <c r="J152" s="64"/>
      <c r="K152" s="59"/>
    </row>
    <row r="153" customFormat="false" ht="47.25" hidden="true" customHeight="false" outlineLevel="0" collapsed="false">
      <c r="A153" s="69" t="s">
        <v>340</v>
      </c>
      <c r="B153" s="70" t="s">
        <v>124</v>
      </c>
      <c r="C153" s="70" t="s">
        <v>20</v>
      </c>
      <c r="D153" s="70" t="s">
        <v>37</v>
      </c>
      <c r="E153" s="70" t="s">
        <v>341</v>
      </c>
      <c r="F153" s="70"/>
      <c r="G153" s="71" t="n">
        <f aca="false">I153+K153</f>
        <v>0</v>
      </c>
      <c r="H153" s="74" t="n">
        <f aca="false">H154</f>
        <v>-3000</v>
      </c>
      <c r="I153" s="74" t="n">
        <f aca="false">I154</f>
        <v>0</v>
      </c>
      <c r="J153" s="64" t="n">
        <f aca="false">J154</f>
        <v>0</v>
      </c>
      <c r="K153" s="64" t="n">
        <f aca="false">K154</f>
        <v>0</v>
      </c>
    </row>
    <row r="154" customFormat="false" ht="15.75" hidden="true" customHeight="false" outlineLevel="0" collapsed="false">
      <c r="A154" s="69" t="s">
        <v>150</v>
      </c>
      <c r="B154" s="70" t="s">
        <v>124</v>
      </c>
      <c r="C154" s="70" t="s">
        <v>20</v>
      </c>
      <c r="D154" s="70" t="s">
        <v>37</v>
      </c>
      <c r="E154" s="70" t="s">
        <v>341</v>
      </c>
      <c r="F154" s="70" t="s">
        <v>151</v>
      </c>
      <c r="G154" s="71" t="n">
        <f aca="false">I154+K154</f>
        <v>0</v>
      </c>
      <c r="H154" s="74" t="n">
        <v>-3000</v>
      </c>
      <c r="I154" s="71" t="n">
        <v>0</v>
      </c>
      <c r="J154" s="59"/>
      <c r="K154" s="59"/>
    </row>
    <row r="155" customFormat="false" ht="31.5" hidden="true" customHeight="false" outlineLevel="0" collapsed="false">
      <c r="A155" s="69" t="s">
        <v>156</v>
      </c>
      <c r="B155" s="70" t="s">
        <v>124</v>
      </c>
      <c r="C155" s="70" t="s">
        <v>20</v>
      </c>
      <c r="D155" s="70" t="s">
        <v>37</v>
      </c>
      <c r="E155" s="70" t="s">
        <v>341</v>
      </c>
      <c r="F155" s="70" t="s">
        <v>157</v>
      </c>
      <c r="G155" s="71" t="n">
        <f aca="false">I155+K155</f>
        <v>0</v>
      </c>
      <c r="H155" s="74"/>
      <c r="I155" s="71"/>
      <c r="J155" s="59"/>
      <c r="K155" s="59"/>
    </row>
    <row r="156" customFormat="false" ht="31.5" hidden="false" customHeight="false" outlineLevel="0" collapsed="false">
      <c r="A156" s="69" t="s">
        <v>342</v>
      </c>
      <c r="B156" s="70" t="s">
        <v>124</v>
      </c>
      <c r="C156" s="70" t="s">
        <v>20</v>
      </c>
      <c r="D156" s="70" t="s">
        <v>37</v>
      </c>
      <c r="E156" s="70" t="s">
        <v>343</v>
      </c>
      <c r="F156" s="70"/>
      <c r="G156" s="71" t="n">
        <f aca="false">I156+K156</f>
        <v>5286.29962</v>
      </c>
      <c r="H156" s="74" t="n">
        <f aca="false">H157+H158</f>
        <v>1762.5</v>
      </c>
      <c r="I156" s="74" t="n">
        <f aca="false">I157+I158</f>
        <v>5286.29962</v>
      </c>
      <c r="J156" s="64" t="n">
        <f aca="false">J157+J158</f>
        <v>0</v>
      </c>
      <c r="K156" s="64" t="n">
        <f aca="false">K157+K158</f>
        <v>0</v>
      </c>
    </row>
    <row r="157" customFormat="false" ht="15.75" hidden="false" customHeight="false" outlineLevel="0" collapsed="false">
      <c r="A157" s="69" t="s">
        <v>150</v>
      </c>
      <c r="B157" s="70" t="s">
        <v>124</v>
      </c>
      <c r="C157" s="70" t="s">
        <v>20</v>
      </c>
      <c r="D157" s="70" t="s">
        <v>37</v>
      </c>
      <c r="E157" s="70" t="s">
        <v>343</v>
      </c>
      <c r="F157" s="70" t="s">
        <v>151</v>
      </c>
      <c r="G157" s="71" t="n">
        <f aca="false">I157+K157</f>
        <v>5276.29962</v>
      </c>
      <c r="H157" s="74" t="n">
        <f aca="false">12255.6-10598.6+0.5+105</f>
        <v>1762.5</v>
      </c>
      <c r="I157" s="71" t="n">
        <f aca="false">12255.6-10598.6+0.5+105+3513.79962</f>
        <v>5276.29962</v>
      </c>
      <c r="J157" s="59"/>
      <c r="K157" s="59"/>
    </row>
    <row r="158" customFormat="false" ht="31.5" hidden="false" customHeight="false" outlineLevel="0" collapsed="false">
      <c r="A158" s="69" t="s">
        <v>156</v>
      </c>
      <c r="B158" s="70" t="s">
        <v>124</v>
      </c>
      <c r="C158" s="70" t="s">
        <v>20</v>
      </c>
      <c r="D158" s="70" t="s">
        <v>37</v>
      </c>
      <c r="E158" s="70" t="s">
        <v>343</v>
      </c>
      <c r="F158" s="70" t="s">
        <v>157</v>
      </c>
      <c r="G158" s="71" t="n">
        <f aca="false">I158+K158</f>
        <v>10</v>
      </c>
      <c r="H158" s="74"/>
      <c r="I158" s="74" t="n">
        <v>10</v>
      </c>
      <c r="J158" s="59"/>
      <c r="K158" s="59"/>
    </row>
    <row r="159" customFormat="false" ht="47.25" hidden="false" customHeight="false" outlineLevel="0" collapsed="false">
      <c r="A159" s="69" t="s">
        <v>345</v>
      </c>
      <c r="B159" s="70" t="s">
        <v>124</v>
      </c>
      <c r="C159" s="70" t="s">
        <v>20</v>
      </c>
      <c r="D159" s="70" t="s">
        <v>37</v>
      </c>
      <c r="E159" s="70" t="s">
        <v>346</v>
      </c>
      <c r="F159" s="70"/>
      <c r="G159" s="71" t="n">
        <f aca="false">I159+K159</f>
        <v>1397.5135</v>
      </c>
      <c r="H159" s="74"/>
      <c r="I159" s="74" t="n">
        <f aca="false">I160</f>
        <v>1397.5135</v>
      </c>
      <c r="J159" s="59"/>
      <c r="K159" s="74" t="n">
        <f aca="false">K160</f>
        <v>0</v>
      </c>
    </row>
    <row r="160" customFormat="false" ht="15.75" hidden="false" customHeight="false" outlineLevel="0" collapsed="false">
      <c r="A160" s="69" t="s">
        <v>150</v>
      </c>
      <c r="B160" s="70" t="s">
        <v>124</v>
      </c>
      <c r="C160" s="70" t="s">
        <v>20</v>
      </c>
      <c r="D160" s="70" t="s">
        <v>37</v>
      </c>
      <c r="E160" s="70" t="s">
        <v>346</v>
      </c>
      <c r="F160" s="70" t="s">
        <v>151</v>
      </c>
      <c r="G160" s="71" t="n">
        <f aca="false">I160+K160</f>
        <v>1397.5135</v>
      </c>
      <c r="H160" s="74"/>
      <c r="I160" s="74" t="n">
        <v>1397.5135</v>
      </c>
      <c r="J160" s="59"/>
      <c r="K160" s="59"/>
    </row>
    <row r="161" customFormat="false" ht="78.75" hidden="false" customHeight="false" outlineLevel="0" collapsed="false">
      <c r="A161" s="69" t="s">
        <v>347</v>
      </c>
      <c r="B161" s="70" t="s">
        <v>124</v>
      </c>
      <c r="C161" s="70" t="s">
        <v>20</v>
      </c>
      <c r="D161" s="70" t="s">
        <v>37</v>
      </c>
      <c r="E161" s="70" t="s">
        <v>348</v>
      </c>
      <c r="F161" s="70"/>
      <c r="G161" s="71" t="n">
        <f aca="false">I161+K161</f>
        <v>1527.7558</v>
      </c>
      <c r="H161" s="71" t="n">
        <f aca="false">H162</f>
        <v>0</v>
      </c>
      <c r="I161" s="71" t="n">
        <f aca="false">I162</f>
        <v>0</v>
      </c>
      <c r="J161" s="71" t="n">
        <f aca="false">J162</f>
        <v>1000</v>
      </c>
      <c r="K161" s="71" t="n">
        <f aca="false">K162</f>
        <v>1527.7558</v>
      </c>
    </row>
    <row r="162" customFormat="false" ht="15.75" hidden="false" customHeight="false" outlineLevel="0" collapsed="false">
      <c r="A162" s="69" t="s">
        <v>150</v>
      </c>
      <c r="B162" s="70" t="s">
        <v>124</v>
      </c>
      <c r="C162" s="70" t="s">
        <v>20</v>
      </c>
      <c r="D162" s="70" t="s">
        <v>37</v>
      </c>
      <c r="E162" s="70" t="s">
        <v>348</v>
      </c>
      <c r="F162" s="70" t="s">
        <v>151</v>
      </c>
      <c r="G162" s="71" t="n">
        <f aca="false">I162+K162</f>
        <v>1527.7558</v>
      </c>
      <c r="H162" s="74"/>
      <c r="I162" s="71"/>
      <c r="J162" s="59" t="n">
        <v>1000</v>
      </c>
      <c r="K162" s="59" t="n">
        <v>1527.7558</v>
      </c>
    </row>
    <row r="163" customFormat="false" ht="15.75" hidden="false" customHeight="false" outlineLevel="0" collapsed="false">
      <c r="A163" s="69" t="s">
        <v>38</v>
      </c>
      <c r="B163" s="70" t="s">
        <v>124</v>
      </c>
      <c r="C163" s="70" t="s">
        <v>22</v>
      </c>
      <c r="D163" s="70" t="s">
        <v>16</v>
      </c>
      <c r="E163" s="70"/>
      <c r="F163" s="70"/>
      <c r="G163" s="71" t="n">
        <f aca="false">I163+K163</f>
        <v>1414</v>
      </c>
      <c r="H163" s="71" t="n">
        <f aca="false">H167</f>
        <v>390</v>
      </c>
      <c r="I163" s="71" t="n">
        <f aca="false">I167</f>
        <v>1414</v>
      </c>
      <c r="J163" s="59" t="n">
        <f aca="false">J167</f>
        <v>0</v>
      </c>
      <c r="K163" s="59" t="n">
        <f aca="false">K167</f>
        <v>0</v>
      </c>
    </row>
    <row r="164" customFormat="false" ht="31.5" hidden="true" customHeight="true" outlineLevel="0" collapsed="false">
      <c r="A164" s="69" t="s">
        <v>150</v>
      </c>
      <c r="B164" s="70" t="s">
        <v>124</v>
      </c>
      <c r="C164" s="70" t="s">
        <v>22</v>
      </c>
      <c r="D164" s="70" t="s">
        <v>35</v>
      </c>
      <c r="E164" s="70" t="s">
        <v>351</v>
      </c>
      <c r="F164" s="70" t="s">
        <v>151</v>
      </c>
      <c r="G164" s="71" t="n">
        <f aca="false">I164+K164</f>
        <v>0</v>
      </c>
      <c r="H164" s="71"/>
      <c r="I164" s="71"/>
      <c r="J164" s="59"/>
      <c r="K164" s="59"/>
    </row>
    <row r="165" customFormat="false" ht="31.5" hidden="true" customHeight="true" outlineLevel="0" collapsed="false">
      <c r="A165" s="69" t="s">
        <v>352</v>
      </c>
      <c r="B165" s="70" t="s">
        <v>124</v>
      </c>
      <c r="C165" s="70" t="s">
        <v>22</v>
      </c>
      <c r="D165" s="70" t="s">
        <v>35</v>
      </c>
      <c r="E165" s="70" t="s">
        <v>353</v>
      </c>
      <c r="F165" s="70"/>
      <c r="G165" s="71" t="n">
        <f aca="false">I165+K165</f>
        <v>0</v>
      </c>
      <c r="H165" s="71" t="n">
        <f aca="false">H166</f>
        <v>0</v>
      </c>
      <c r="I165" s="71" t="n">
        <f aca="false">I166</f>
        <v>0</v>
      </c>
      <c r="J165" s="59" t="n">
        <f aca="false">J166</f>
        <v>0</v>
      </c>
      <c r="K165" s="59" t="n">
        <f aca="false">K166</f>
        <v>0</v>
      </c>
    </row>
    <row r="166" customFormat="false" ht="47.25" hidden="true" customHeight="true" outlineLevel="0" collapsed="false">
      <c r="A166" s="69" t="s">
        <v>150</v>
      </c>
      <c r="B166" s="70" t="s">
        <v>124</v>
      </c>
      <c r="C166" s="70" t="s">
        <v>22</v>
      </c>
      <c r="D166" s="70" t="s">
        <v>35</v>
      </c>
      <c r="E166" s="70" t="s">
        <v>353</v>
      </c>
      <c r="F166" s="70" t="s">
        <v>151</v>
      </c>
      <c r="G166" s="71" t="n">
        <f aca="false">I166+K166</f>
        <v>0</v>
      </c>
      <c r="H166" s="71"/>
      <c r="I166" s="71"/>
      <c r="J166" s="59"/>
      <c r="K166" s="59"/>
    </row>
    <row r="167" customFormat="false" ht="31.5" hidden="false" customHeight="false" outlineLevel="0" collapsed="false">
      <c r="A167" s="69" t="s">
        <v>43</v>
      </c>
      <c r="B167" s="70" t="s">
        <v>124</v>
      </c>
      <c r="C167" s="70" t="s">
        <v>22</v>
      </c>
      <c r="D167" s="70" t="s">
        <v>44</v>
      </c>
      <c r="E167" s="70"/>
      <c r="F167" s="70"/>
      <c r="G167" s="71" t="n">
        <f aca="false">I167+K167</f>
        <v>1414</v>
      </c>
      <c r="H167" s="71" t="n">
        <f aca="false">H168+H187</f>
        <v>390</v>
      </c>
      <c r="I167" s="71" t="n">
        <f aca="false">I168+I187</f>
        <v>1414</v>
      </c>
      <c r="J167" s="59" t="n">
        <f aca="false">J168+J187</f>
        <v>0</v>
      </c>
      <c r="K167" s="59" t="n">
        <f aca="false">K168+K187</f>
        <v>0</v>
      </c>
    </row>
    <row r="168" customFormat="false" ht="94.5" hidden="false" customHeight="false" outlineLevel="0" collapsed="false">
      <c r="A168" s="69" t="s">
        <v>264</v>
      </c>
      <c r="B168" s="70" t="s">
        <v>124</v>
      </c>
      <c r="C168" s="70" t="s">
        <v>22</v>
      </c>
      <c r="D168" s="70" t="s">
        <v>44</v>
      </c>
      <c r="E168" s="70" t="s">
        <v>265</v>
      </c>
      <c r="F168" s="70"/>
      <c r="G168" s="71" t="n">
        <f aca="false">I168+K168</f>
        <v>1414</v>
      </c>
      <c r="H168" s="71" t="n">
        <f aca="false">H169</f>
        <v>390</v>
      </c>
      <c r="I168" s="71" t="n">
        <f aca="false">I169</f>
        <v>1414</v>
      </c>
      <c r="J168" s="59" t="n">
        <f aca="false">J169</f>
        <v>0</v>
      </c>
      <c r="K168" s="59" t="n">
        <f aca="false">K169</f>
        <v>0</v>
      </c>
    </row>
    <row r="169" customFormat="false" ht="47.25" hidden="false" customHeight="false" outlineLevel="0" collapsed="false">
      <c r="A169" s="69" t="s">
        <v>266</v>
      </c>
      <c r="B169" s="70" t="s">
        <v>124</v>
      </c>
      <c r="C169" s="70" t="s">
        <v>22</v>
      </c>
      <c r="D169" s="70" t="s">
        <v>44</v>
      </c>
      <c r="E169" s="70" t="s">
        <v>267</v>
      </c>
      <c r="F169" s="70"/>
      <c r="G169" s="71" t="n">
        <f aca="false">I169+K169</f>
        <v>1414</v>
      </c>
      <c r="H169" s="71" t="n">
        <f aca="false">H170</f>
        <v>390</v>
      </c>
      <c r="I169" s="71" t="n">
        <f aca="false">I170</f>
        <v>1414</v>
      </c>
      <c r="J169" s="59" t="n">
        <f aca="false">J170</f>
        <v>0</v>
      </c>
      <c r="K169" s="59" t="n">
        <f aca="false">K170</f>
        <v>0</v>
      </c>
    </row>
    <row r="170" customFormat="false" ht="47.25" hidden="false" customHeight="false" outlineLevel="0" collapsed="false">
      <c r="A170" s="69" t="s">
        <v>415</v>
      </c>
      <c r="B170" s="70" t="s">
        <v>124</v>
      </c>
      <c r="C170" s="70" t="s">
        <v>22</v>
      </c>
      <c r="D170" s="70" t="s">
        <v>44</v>
      </c>
      <c r="E170" s="70" t="s">
        <v>416</v>
      </c>
      <c r="F170" s="70"/>
      <c r="G170" s="71" t="n">
        <f aca="false">I170+K170</f>
        <v>1414</v>
      </c>
      <c r="H170" s="71" t="n">
        <f aca="false">H171+H174+H177+H180+H184</f>
        <v>390</v>
      </c>
      <c r="I170" s="71" t="n">
        <f aca="false">I171+I174+I177+I180+I184</f>
        <v>1414</v>
      </c>
      <c r="J170" s="59" t="n">
        <f aca="false">J171+J174+J177+J180+J184</f>
        <v>0</v>
      </c>
      <c r="K170" s="59" t="n">
        <f aca="false">K171+K174+K177+K180+K184</f>
        <v>0</v>
      </c>
    </row>
    <row r="171" customFormat="false" ht="31.5" hidden="true" customHeight="false" outlineLevel="0" collapsed="false">
      <c r="A171" s="69" t="s">
        <v>417</v>
      </c>
      <c r="B171" s="70" t="s">
        <v>124</v>
      </c>
      <c r="C171" s="70" t="s">
        <v>22</v>
      </c>
      <c r="D171" s="70" t="s">
        <v>44</v>
      </c>
      <c r="E171" s="70" t="s">
        <v>418</v>
      </c>
      <c r="F171" s="70"/>
      <c r="G171" s="71" t="n">
        <f aca="false">I171+K171</f>
        <v>0</v>
      </c>
      <c r="H171" s="71" t="n">
        <f aca="false">H173+H172</f>
        <v>-100</v>
      </c>
      <c r="I171" s="71" t="n">
        <f aca="false">I173+I172</f>
        <v>0</v>
      </c>
      <c r="J171" s="59" t="n">
        <f aca="false">J173+J172</f>
        <v>0</v>
      </c>
      <c r="K171" s="59" t="n">
        <f aca="false">K173+K172</f>
        <v>0</v>
      </c>
    </row>
    <row r="172" customFormat="false" ht="126" hidden="true" customHeight="false" outlineLevel="0" collapsed="false">
      <c r="A172" s="69" t="s">
        <v>419</v>
      </c>
      <c r="B172" s="70" t="s">
        <v>124</v>
      </c>
      <c r="C172" s="70" t="s">
        <v>22</v>
      </c>
      <c r="D172" s="70" t="s">
        <v>44</v>
      </c>
      <c r="E172" s="70" t="s">
        <v>418</v>
      </c>
      <c r="F172" s="70" t="s">
        <v>420</v>
      </c>
      <c r="G172" s="71" t="n">
        <f aca="false">I172+K172</f>
        <v>0</v>
      </c>
      <c r="H172" s="71" t="n">
        <v>-100</v>
      </c>
      <c r="I172" s="71" t="n">
        <v>0</v>
      </c>
      <c r="J172" s="59"/>
      <c r="K172" s="59"/>
    </row>
    <row r="173" customFormat="false" ht="63" hidden="true" customHeight="false" outlineLevel="0" collapsed="false">
      <c r="A173" s="69" t="s">
        <v>315</v>
      </c>
      <c r="B173" s="70" t="s">
        <v>124</v>
      </c>
      <c r="C173" s="70" t="s">
        <v>22</v>
      </c>
      <c r="D173" s="70" t="s">
        <v>44</v>
      </c>
      <c r="E173" s="70" t="s">
        <v>418</v>
      </c>
      <c r="F173" s="70" t="s">
        <v>316</v>
      </c>
      <c r="G173" s="71" t="n">
        <f aca="false">I173+K173</f>
        <v>0</v>
      </c>
      <c r="H173" s="71"/>
      <c r="I173" s="71"/>
      <c r="J173" s="59"/>
      <c r="K173" s="59"/>
    </row>
    <row r="174" customFormat="false" ht="63" hidden="true" customHeight="false" outlineLevel="0" collapsed="false">
      <c r="A174" s="69" t="s">
        <v>421</v>
      </c>
      <c r="B174" s="70" t="s">
        <v>124</v>
      </c>
      <c r="C174" s="70" t="s">
        <v>22</v>
      </c>
      <c r="D174" s="70" t="s">
        <v>44</v>
      </c>
      <c r="E174" s="70" t="s">
        <v>422</v>
      </c>
      <c r="F174" s="70"/>
      <c r="G174" s="71" t="n">
        <f aca="false">I174+K174</f>
        <v>0</v>
      </c>
      <c r="H174" s="71" t="n">
        <f aca="false">H176+H175</f>
        <v>-100</v>
      </c>
      <c r="I174" s="71" t="n">
        <f aca="false">I176+I175</f>
        <v>0</v>
      </c>
      <c r="J174" s="59" t="n">
        <f aca="false">J176+J175</f>
        <v>0</v>
      </c>
      <c r="K174" s="59" t="n">
        <f aca="false">K176+K175</f>
        <v>0</v>
      </c>
    </row>
    <row r="175" customFormat="false" ht="78.75" hidden="true" customHeight="false" outlineLevel="0" collapsed="false">
      <c r="A175" s="69" t="s">
        <v>423</v>
      </c>
      <c r="B175" s="70" t="s">
        <v>124</v>
      </c>
      <c r="C175" s="70" t="s">
        <v>22</v>
      </c>
      <c r="D175" s="70" t="s">
        <v>44</v>
      </c>
      <c r="E175" s="70" t="s">
        <v>422</v>
      </c>
      <c r="F175" s="70" t="s">
        <v>424</v>
      </c>
      <c r="G175" s="71" t="n">
        <f aca="false">I175+K175</f>
        <v>0</v>
      </c>
      <c r="H175" s="71" t="n">
        <v>-100</v>
      </c>
      <c r="I175" s="71" t="n">
        <v>0</v>
      </c>
      <c r="J175" s="59"/>
      <c r="K175" s="59"/>
    </row>
    <row r="176" customFormat="false" ht="63" hidden="true" customHeight="false" outlineLevel="0" collapsed="false">
      <c r="A176" s="69" t="s">
        <v>315</v>
      </c>
      <c r="B176" s="70" t="s">
        <v>124</v>
      </c>
      <c r="C176" s="70" t="s">
        <v>22</v>
      </c>
      <c r="D176" s="70" t="s">
        <v>44</v>
      </c>
      <c r="E176" s="70" t="s">
        <v>422</v>
      </c>
      <c r="F176" s="70" t="s">
        <v>316</v>
      </c>
      <c r="G176" s="71" t="n">
        <f aca="false">I176+K176</f>
        <v>0</v>
      </c>
      <c r="H176" s="71"/>
      <c r="I176" s="71" t="n">
        <v>0</v>
      </c>
      <c r="J176" s="59"/>
      <c r="K176" s="59"/>
    </row>
    <row r="177" customFormat="false" ht="63" hidden="false" customHeight="false" outlineLevel="0" collapsed="false">
      <c r="A177" s="69" t="s">
        <v>425</v>
      </c>
      <c r="B177" s="70" t="s">
        <v>124</v>
      </c>
      <c r="C177" s="70" t="s">
        <v>22</v>
      </c>
      <c r="D177" s="70" t="s">
        <v>44</v>
      </c>
      <c r="E177" s="70" t="s">
        <v>426</v>
      </c>
      <c r="F177" s="70"/>
      <c r="G177" s="71" t="n">
        <f aca="false">I177+K177</f>
        <v>1000</v>
      </c>
      <c r="H177" s="71" t="n">
        <f aca="false">H179+H178</f>
        <v>900</v>
      </c>
      <c r="I177" s="71" t="n">
        <f aca="false">I179+I178</f>
        <v>1000</v>
      </c>
      <c r="J177" s="59" t="n">
        <f aca="false">J179+J178</f>
        <v>0</v>
      </c>
      <c r="K177" s="59" t="n">
        <f aca="false">K179+K178</f>
        <v>0</v>
      </c>
    </row>
    <row r="178" customFormat="false" ht="78.75" hidden="false" customHeight="false" outlineLevel="0" collapsed="false">
      <c r="A178" s="69" t="s">
        <v>423</v>
      </c>
      <c r="B178" s="70" t="s">
        <v>124</v>
      </c>
      <c r="C178" s="70" t="s">
        <v>22</v>
      </c>
      <c r="D178" s="70" t="s">
        <v>44</v>
      </c>
      <c r="E178" s="70" t="s">
        <v>426</v>
      </c>
      <c r="F178" s="70" t="s">
        <v>424</v>
      </c>
      <c r="G178" s="71" t="n">
        <f aca="false">I178+K178</f>
        <v>1000</v>
      </c>
      <c r="H178" s="71" t="n">
        <f aca="false">480+420</f>
        <v>900</v>
      </c>
      <c r="I178" s="71" t="n">
        <f aca="false">580+420</f>
        <v>1000</v>
      </c>
      <c r="J178" s="59"/>
      <c r="K178" s="59"/>
    </row>
    <row r="179" customFormat="false" ht="63" hidden="true" customHeight="false" outlineLevel="0" collapsed="false">
      <c r="A179" s="69" t="s">
        <v>315</v>
      </c>
      <c r="B179" s="70" t="s">
        <v>124</v>
      </c>
      <c r="C179" s="70" t="s">
        <v>22</v>
      </c>
      <c r="D179" s="70" t="s">
        <v>44</v>
      </c>
      <c r="E179" s="70" t="s">
        <v>426</v>
      </c>
      <c r="F179" s="70" t="s">
        <v>316</v>
      </c>
      <c r="G179" s="71" t="n">
        <f aca="false">I179+K179</f>
        <v>0</v>
      </c>
      <c r="H179" s="71"/>
      <c r="I179" s="71" t="n">
        <v>0</v>
      </c>
      <c r="J179" s="59"/>
      <c r="K179" s="59"/>
    </row>
    <row r="180" customFormat="false" ht="47.25" hidden="false" customHeight="false" outlineLevel="0" collapsed="false">
      <c r="A180" s="69" t="s">
        <v>427</v>
      </c>
      <c r="B180" s="70" t="s">
        <v>124</v>
      </c>
      <c r="C180" s="70" t="s">
        <v>22</v>
      </c>
      <c r="D180" s="70" t="s">
        <v>44</v>
      </c>
      <c r="E180" s="70" t="s">
        <v>428</v>
      </c>
      <c r="F180" s="70"/>
      <c r="G180" s="71" t="n">
        <f aca="false">I180+K180</f>
        <v>414</v>
      </c>
      <c r="H180" s="71" t="n">
        <f aca="false">H182+H181+H183</f>
        <v>-210</v>
      </c>
      <c r="I180" s="71" t="n">
        <f aca="false">I182+I181+I183</f>
        <v>414</v>
      </c>
      <c r="J180" s="59" t="n">
        <f aca="false">J182+J181+J183</f>
        <v>0</v>
      </c>
      <c r="K180" s="59" t="n">
        <f aca="false">K182+K181+K183</f>
        <v>0</v>
      </c>
    </row>
    <row r="181" customFormat="false" ht="31.5" hidden="true" customHeight="false" outlineLevel="0" collapsed="false">
      <c r="A181" s="69" t="s">
        <v>148</v>
      </c>
      <c r="B181" s="70" t="s">
        <v>124</v>
      </c>
      <c r="C181" s="70" t="s">
        <v>22</v>
      </c>
      <c r="D181" s="70" t="s">
        <v>44</v>
      </c>
      <c r="E181" s="70" t="s">
        <v>428</v>
      </c>
      <c r="F181" s="70" t="s">
        <v>149</v>
      </c>
      <c r="G181" s="71" t="n">
        <f aca="false">I181+K181</f>
        <v>0</v>
      </c>
      <c r="H181" s="71"/>
      <c r="I181" s="71"/>
      <c r="J181" s="59"/>
      <c r="K181" s="59"/>
    </row>
    <row r="182" customFormat="false" ht="15.75" hidden="false" customHeight="false" outlineLevel="0" collapsed="false">
      <c r="A182" s="69" t="s">
        <v>150</v>
      </c>
      <c r="B182" s="70" t="s">
        <v>124</v>
      </c>
      <c r="C182" s="70" t="s">
        <v>22</v>
      </c>
      <c r="D182" s="70" t="s">
        <v>44</v>
      </c>
      <c r="E182" s="70" t="s">
        <v>428</v>
      </c>
      <c r="F182" s="70" t="s">
        <v>151</v>
      </c>
      <c r="G182" s="71" t="n">
        <f aca="false">I182+K182</f>
        <v>314</v>
      </c>
      <c r="H182" s="71" t="n">
        <v>-310</v>
      </c>
      <c r="I182" s="71" t="n">
        <v>314</v>
      </c>
      <c r="J182" s="59"/>
      <c r="K182" s="59"/>
    </row>
    <row r="183" customFormat="false" ht="126" hidden="false" customHeight="false" outlineLevel="0" collapsed="false">
      <c r="A183" s="69" t="s">
        <v>429</v>
      </c>
      <c r="B183" s="70" t="s">
        <v>124</v>
      </c>
      <c r="C183" s="70" t="s">
        <v>22</v>
      </c>
      <c r="D183" s="70" t="s">
        <v>44</v>
      </c>
      <c r="E183" s="70" t="s">
        <v>428</v>
      </c>
      <c r="F183" s="70" t="s">
        <v>430</v>
      </c>
      <c r="G183" s="71" t="n">
        <f aca="false">I183+K183</f>
        <v>100</v>
      </c>
      <c r="H183" s="71" t="n">
        <v>100</v>
      </c>
      <c r="I183" s="71" t="n">
        <v>100</v>
      </c>
      <c r="J183" s="59"/>
      <c r="K183" s="59"/>
    </row>
    <row r="184" customFormat="false" ht="31.5" hidden="true" customHeight="false" outlineLevel="0" collapsed="false">
      <c r="A184" s="69" t="s">
        <v>431</v>
      </c>
      <c r="B184" s="70" t="s">
        <v>124</v>
      </c>
      <c r="C184" s="70" t="s">
        <v>22</v>
      </c>
      <c r="D184" s="70" t="s">
        <v>44</v>
      </c>
      <c r="E184" s="70" t="s">
        <v>432</v>
      </c>
      <c r="F184" s="70"/>
      <c r="G184" s="71" t="n">
        <f aca="false">I184+K184</f>
        <v>0</v>
      </c>
      <c r="H184" s="71" t="n">
        <f aca="false">H186+H185</f>
        <v>-100</v>
      </c>
      <c r="I184" s="71" t="n">
        <f aca="false">I186+I185</f>
        <v>0</v>
      </c>
      <c r="J184" s="59" t="n">
        <f aca="false">J186+J185</f>
        <v>0</v>
      </c>
      <c r="K184" s="59" t="n">
        <f aca="false">K186+K185</f>
        <v>0</v>
      </c>
    </row>
    <row r="185" customFormat="false" ht="78.75" hidden="true" customHeight="false" outlineLevel="0" collapsed="false">
      <c r="A185" s="69" t="s">
        <v>423</v>
      </c>
      <c r="B185" s="70" t="s">
        <v>124</v>
      </c>
      <c r="C185" s="70" t="s">
        <v>22</v>
      </c>
      <c r="D185" s="70" t="s">
        <v>44</v>
      </c>
      <c r="E185" s="70" t="s">
        <v>432</v>
      </c>
      <c r="F185" s="70" t="s">
        <v>424</v>
      </c>
      <c r="G185" s="71" t="n">
        <f aca="false">I185+K185</f>
        <v>0</v>
      </c>
      <c r="H185" s="71" t="n">
        <v>-100</v>
      </c>
      <c r="I185" s="71" t="n">
        <v>0</v>
      </c>
      <c r="J185" s="59"/>
      <c r="K185" s="59"/>
    </row>
    <row r="186" customFormat="false" ht="63" hidden="true" customHeight="false" outlineLevel="0" collapsed="false">
      <c r="A186" s="69" t="s">
        <v>315</v>
      </c>
      <c r="B186" s="70" t="s">
        <v>124</v>
      </c>
      <c r="C186" s="70" t="s">
        <v>22</v>
      </c>
      <c r="D186" s="70" t="s">
        <v>44</v>
      </c>
      <c r="E186" s="70" t="s">
        <v>432</v>
      </c>
      <c r="F186" s="70" t="s">
        <v>316</v>
      </c>
      <c r="G186" s="71" t="n">
        <f aca="false">I186+K186</f>
        <v>0</v>
      </c>
      <c r="H186" s="71"/>
      <c r="I186" s="71" t="n">
        <v>0</v>
      </c>
      <c r="J186" s="59"/>
      <c r="K186" s="59"/>
    </row>
    <row r="187" customFormat="false" ht="110.25" hidden="true" customHeight="false" outlineLevel="0" collapsed="false">
      <c r="A187" s="69" t="s">
        <v>360</v>
      </c>
      <c r="B187" s="70" t="s">
        <v>124</v>
      </c>
      <c r="C187" s="70" t="s">
        <v>22</v>
      </c>
      <c r="D187" s="70" t="s">
        <v>44</v>
      </c>
      <c r="E187" s="70" t="s">
        <v>361</v>
      </c>
      <c r="F187" s="70"/>
      <c r="G187" s="71" t="n">
        <f aca="false">I187+K187</f>
        <v>0</v>
      </c>
      <c r="H187" s="71" t="n">
        <f aca="false">H188</f>
        <v>0</v>
      </c>
      <c r="I187" s="71" t="n">
        <f aca="false">I188</f>
        <v>0</v>
      </c>
      <c r="J187" s="59" t="n">
        <f aca="false">J188</f>
        <v>0</v>
      </c>
      <c r="K187" s="59" t="n">
        <f aca="false">K188</f>
        <v>0</v>
      </c>
    </row>
    <row r="188" customFormat="false" ht="63" hidden="true" customHeight="false" outlineLevel="0" collapsed="false">
      <c r="A188" s="69" t="s">
        <v>433</v>
      </c>
      <c r="B188" s="70" t="s">
        <v>124</v>
      </c>
      <c r="C188" s="70" t="s">
        <v>22</v>
      </c>
      <c r="D188" s="70" t="s">
        <v>44</v>
      </c>
      <c r="E188" s="70" t="s">
        <v>434</v>
      </c>
      <c r="F188" s="70"/>
      <c r="G188" s="71" t="n">
        <f aca="false">I188+K188</f>
        <v>0</v>
      </c>
      <c r="H188" s="71" t="n">
        <f aca="false">H189</f>
        <v>0</v>
      </c>
      <c r="I188" s="71" t="n">
        <f aca="false">I189</f>
        <v>0</v>
      </c>
      <c r="J188" s="59" t="n">
        <f aca="false">J189</f>
        <v>0</v>
      </c>
      <c r="K188" s="59" t="n">
        <f aca="false">K189</f>
        <v>0</v>
      </c>
    </row>
    <row r="189" customFormat="false" ht="63" hidden="true" customHeight="false" outlineLevel="0" collapsed="false">
      <c r="A189" s="69" t="s">
        <v>435</v>
      </c>
      <c r="B189" s="70" t="s">
        <v>124</v>
      </c>
      <c r="C189" s="70" t="s">
        <v>22</v>
      </c>
      <c r="D189" s="70" t="s">
        <v>44</v>
      </c>
      <c r="E189" s="70" t="s">
        <v>436</v>
      </c>
      <c r="F189" s="70"/>
      <c r="G189" s="71" t="n">
        <f aca="false">I189+K189</f>
        <v>0</v>
      </c>
      <c r="H189" s="71" t="n">
        <f aca="false">H190+H195</f>
        <v>0</v>
      </c>
      <c r="I189" s="71" t="n">
        <f aca="false">I190+I195</f>
        <v>0</v>
      </c>
      <c r="J189" s="59" t="n">
        <f aca="false">J190+J195</f>
        <v>0</v>
      </c>
      <c r="K189" s="59" t="n">
        <f aca="false">K190+K195</f>
        <v>0</v>
      </c>
    </row>
    <row r="190" customFormat="false" ht="63" hidden="true" customHeight="false" outlineLevel="0" collapsed="false">
      <c r="A190" s="69" t="s">
        <v>437</v>
      </c>
      <c r="B190" s="70" t="s">
        <v>124</v>
      </c>
      <c r="C190" s="70" t="s">
        <v>22</v>
      </c>
      <c r="D190" s="70" t="s">
        <v>44</v>
      </c>
      <c r="E190" s="70" t="s">
        <v>438</v>
      </c>
      <c r="F190" s="70"/>
      <c r="G190" s="71" t="n">
        <f aca="false">I190+K190</f>
        <v>0</v>
      </c>
      <c r="H190" s="71" t="n">
        <f aca="false">H191</f>
        <v>0</v>
      </c>
      <c r="I190" s="71" t="n">
        <f aca="false">I191</f>
        <v>0</v>
      </c>
      <c r="J190" s="59" t="n">
        <f aca="false">J191</f>
        <v>0</v>
      </c>
      <c r="K190" s="59" t="n">
        <f aca="false">K191</f>
        <v>0</v>
      </c>
    </row>
    <row r="191" customFormat="false" ht="31.5" hidden="true" customHeight="false" outlineLevel="0" collapsed="false">
      <c r="A191" s="69" t="s">
        <v>439</v>
      </c>
      <c r="B191" s="70" t="s">
        <v>124</v>
      </c>
      <c r="C191" s="70" t="s">
        <v>22</v>
      </c>
      <c r="D191" s="70" t="s">
        <v>44</v>
      </c>
      <c r="E191" s="70" t="s">
        <v>438</v>
      </c>
      <c r="F191" s="70" t="s">
        <v>440</v>
      </c>
      <c r="G191" s="71" t="n">
        <f aca="false">I191+K191</f>
        <v>0</v>
      </c>
      <c r="H191" s="71" t="n">
        <f aca="false">H192+H193+H194</f>
        <v>0</v>
      </c>
      <c r="I191" s="71" t="n">
        <f aca="false">I192+I193+I194</f>
        <v>0</v>
      </c>
      <c r="J191" s="59" t="n">
        <f aca="false">J192+J193+J194</f>
        <v>0</v>
      </c>
      <c r="K191" s="59" t="n">
        <f aca="false">K192+K193+K194</f>
        <v>0</v>
      </c>
    </row>
    <row r="192" customFormat="false" ht="15.75" hidden="true" customHeight="false" outlineLevel="0" collapsed="false">
      <c r="A192" s="69" t="s">
        <v>132</v>
      </c>
      <c r="B192" s="70" t="s">
        <v>124</v>
      </c>
      <c r="C192" s="70" t="s">
        <v>22</v>
      </c>
      <c r="D192" s="70" t="s">
        <v>44</v>
      </c>
      <c r="E192" s="70" t="s">
        <v>438</v>
      </c>
      <c r="F192" s="70" t="s">
        <v>324</v>
      </c>
      <c r="G192" s="71" t="n">
        <f aca="false">I192+K192</f>
        <v>0</v>
      </c>
      <c r="H192" s="71"/>
      <c r="I192" s="71"/>
      <c r="J192" s="59"/>
      <c r="K192" s="59"/>
    </row>
    <row r="193" customFormat="false" ht="31.5" hidden="true" customHeight="false" outlineLevel="0" collapsed="false">
      <c r="A193" s="69" t="s">
        <v>134</v>
      </c>
      <c r="B193" s="70" t="s">
        <v>124</v>
      </c>
      <c r="C193" s="70" t="s">
        <v>22</v>
      </c>
      <c r="D193" s="70" t="s">
        <v>44</v>
      </c>
      <c r="E193" s="70" t="s">
        <v>438</v>
      </c>
      <c r="F193" s="70" t="s">
        <v>331</v>
      </c>
      <c r="G193" s="71" t="n">
        <f aca="false">I193+K193</f>
        <v>0</v>
      </c>
      <c r="H193" s="71"/>
      <c r="I193" s="71"/>
      <c r="J193" s="59"/>
      <c r="K193" s="59"/>
    </row>
    <row r="194" customFormat="false" ht="63" hidden="true" customHeight="false" outlineLevel="0" collapsed="false">
      <c r="A194" s="69" t="s">
        <v>327</v>
      </c>
      <c r="B194" s="70" t="s">
        <v>124</v>
      </c>
      <c r="C194" s="70" t="s">
        <v>22</v>
      </c>
      <c r="D194" s="70" t="s">
        <v>44</v>
      </c>
      <c r="E194" s="70" t="s">
        <v>438</v>
      </c>
      <c r="F194" s="70" t="s">
        <v>328</v>
      </c>
      <c r="G194" s="71" t="n">
        <f aca="false">I194+K194</f>
        <v>0</v>
      </c>
      <c r="H194" s="71"/>
      <c r="I194" s="71"/>
      <c r="J194" s="59"/>
      <c r="K194" s="59"/>
    </row>
    <row r="195" customFormat="false" ht="63" hidden="true" customHeight="false" outlineLevel="0" collapsed="false">
      <c r="A195" s="69" t="s">
        <v>441</v>
      </c>
      <c r="B195" s="70" t="s">
        <v>124</v>
      </c>
      <c r="C195" s="70" t="s">
        <v>22</v>
      </c>
      <c r="D195" s="70" t="s">
        <v>44</v>
      </c>
      <c r="E195" s="70" t="s">
        <v>442</v>
      </c>
      <c r="F195" s="70"/>
      <c r="G195" s="71" t="n">
        <f aca="false">I195+K195</f>
        <v>0</v>
      </c>
      <c r="H195" s="71" t="n">
        <f aca="false">H196+H198+H201</f>
        <v>0</v>
      </c>
      <c r="I195" s="71" t="n">
        <f aca="false">I196+I198+I201</f>
        <v>0</v>
      </c>
      <c r="J195" s="59" t="n">
        <f aca="false">J196+J198+J201</f>
        <v>0</v>
      </c>
      <c r="K195" s="59" t="n">
        <f aca="false">K196+K198+K201</f>
        <v>0</v>
      </c>
    </row>
    <row r="196" customFormat="false" ht="31.5" hidden="true" customHeight="false" outlineLevel="0" collapsed="false">
      <c r="A196" s="69" t="s">
        <v>439</v>
      </c>
      <c r="B196" s="70" t="s">
        <v>124</v>
      </c>
      <c r="C196" s="70" t="s">
        <v>22</v>
      </c>
      <c r="D196" s="70" t="s">
        <v>44</v>
      </c>
      <c r="E196" s="70" t="s">
        <v>442</v>
      </c>
      <c r="F196" s="70" t="s">
        <v>440</v>
      </c>
      <c r="G196" s="71" t="n">
        <f aca="false">I196+K196</f>
        <v>0</v>
      </c>
      <c r="H196" s="71" t="n">
        <f aca="false">H197</f>
        <v>0</v>
      </c>
      <c r="I196" s="71" t="n">
        <f aca="false">I197</f>
        <v>0</v>
      </c>
      <c r="J196" s="59" t="n">
        <f aca="false">J197</f>
        <v>0</v>
      </c>
      <c r="K196" s="59" t="n">
        <f aca="false">K197</f>
        <v>0</v>
      </c>
    </row>
    <row r="197" customFormat="false" ht="31.5" hidden="true" customHeight="false" outlineLevel="0" collapsed="false">
      <c r="A197" s="69" t="s">
        <v>134</v>
      </c>
      <c r="B197" s="70" t="s">
        <v>124</v>
      </c>
      <c r="C197" s="70" t="s">
        <v>22</v>
      </c>
      <c r="D197" s="70" t="s">
        <v>44</v>
      </c>
      <c r="E197" s="70" t="s">
        <v>442</v>
      </c>
      <c r="F197" s="70" t="s">
        <v>331</v>
      </c>
      <c r="G197" s="71" t="n">
        <f aca="false">I197+K197</f>
        <v>0</v>
      </c>
      <c r="H197" s="71"/>
      <c r="I197" s="71"/>
      <c r="J197" s="59"/>
      <c r="K197" s="59"/>
    </row>
    <row r="198" customFormat="false" ht="31.5" hidden="true" customHeight="false" outlineLevel="0" collapsed="false">
      <c r="A198" s="69" t="s">
        <v>146</v>
      </c>
      <c r="B198" s="70" t="s">
        <v>124</v>
      </c>
      <c r="C198" s="70" t="s">
        <v>22</v>
      </c>
      <c r="D198" s="70" t="s">
        <v>44</v>
      </c>
      <c r="E198" s="70" t="s">
        <v>442</v>
      </c>
      <c r="F198" s="70" t="s">
        <v>147</v>
      </c>
      <c r="G198" s="71" t="n">
        <f aca="false">I198+K198</f>
        <v>0</v>
      </c>
      <c r="H198" s="71" t="n">
        <f aca="false">H199+H200</f>
        <v>0</v>
      </c>
      <c r="I198" s="71" t="n">
        <f aca="false">I199+I200</f>
        <v>0</v>
      </c>
      <c r="J198" s="59" t="n">
        <f aca="false">J199+J200</f>
        <v>0</v>
      </c>
      <c r="K198" s="59" t="n">
        <f aca="false">K199+K200</f>
        <v>0</v>
      </c>
    </row>
    <row r="199" customFormat="false" ht="31.5" hidden="true" customHeight="false" outlineLevel="0" collapsed="false">
      <c r="A199" s="69" t="s">
        <v>148</v>
      </c>
      <c r="B199" s="70" t="s">
        <v>124</v>
      </c>
      <c r="C199" s="70" t="s">
        <v>22</v>
      </c>
      <c r="D199" s="70" t="s">
        <v>44</v>
      </c>
      <c r="E199" s="70" t="s">
        <v>442</v>
      </c>
      <c r="F199" s="70" t="s">
        <v>149</v>
      </c>
      <c r="G199" s="71" t="n">
        <f aca="false">I199+K199</f>
        <v>0</v>
      </c>
      <c r="H199" s="71"/>
      <c r="I199" s="71"/>
      <c r="J199" s="59"/>
      <c r="K199" s="59"/>
    </row>
    <row r="200" customFormat="false" ht="15.75" hidden="true" customHeight="false" outlineLevel="0" collapsed="false">
      <c r="A200" s="69" t="s">
        <v>150</v>
      </c>
      <c r="B200" s="70" t="s">
        <v>124</v>
      </c>
      <c r="C200" s="70" t="s">
        <v>22</v>
      </c>
      <c r="D200" s="70" t="s">
        <v>44</v>
      </c>
      <c r="E200" s="70" t="s">
        <v>442</v>
      </c>
      <c r="F200" s="70" t="s">
        <v>151</v>
      </c>
      <c r="G200" s="71" t="n">
        <f aca="false">I200+K200</f>
        <v>0</v>
      </c>
      <c r="H200" s="71"/>
      <c r="I200" s="71"/>
      <c r="J200" s="59"/>
      <c r="K200" s="59"/>
    </row>
    <row r="201" customFormat="false" ht="15.75" hidden="true" customHeight="false" outlineLevel="0" collapsed="false">
      <c r="A201" s="69" t="s">
        <v>154</v>
      </c>
      <c r="B201" s="70" t="s">
        <v>124</v>
      </c>
      <c r="C201" s="70" t="s">
        <v>22</v>
      </c>
      <c r="D201" s="70" t="s">
        <v>44</v>
      </c>
      <c r="E201" s="70" t="s">
        <v>442</v>
      </c>
      <c r="F201" s="70" t="s">
        <v>155</v>
      </c>
      <c r="G201" s="71" t="n">
        <f aca="false">I201+K201</f>
        <v>0</v>
      </c>
      <c r="H201" s="71" t="n">
        <f aca="false">H202+H203+H204</f>
        <v>0</v>
      </c>
      <c r="I201" s="71" t="n">
        <f aca="false">I202+I203+I204</f>
        <v>0</v>
      </c>
      <c r="J201" s="59" t="n">
        <f aca="false">J202+J203+J204</f>
        <v>0</v>
      </c>
      <c r="K201" s="59" t="n">
        <f aca="false">K202+K203+K204</f>
        <v>0</v>
      </c>
    </row>
    <row r="202" customFormat="false" ht="31.5" hidden="true" customHeight="false" outlineLevel="0" collapsed="false">
      <c r="A202" s="69" t="s">
        <v>156</v>
      </c>
      <c r="B202" s="70" t="s">
        <v>124</v>
      </c>
      <c r="C202" s="70" t="s">
        <v>22</v>
      </c>
      <c r="D202" s="70" t="s">
        <v>44</v>
      </c>
      <c r="E202" s="70" t="s">
        <v>442</v>
      </c>
      <c r="F202" s="70" t="s">
        <v>157</v>
      </c>
      <c r="G202" s="71" t="n">
        <f aca="false">I202+K202</f>
        <v>0</v>
      </c>
      <c r="H202" s="71"/>
      <c r="I202" s="71"/>
      <c r="J202" s="59"/>
      <c r="K202" s="59"/>
    </row>
    <row r="203" customFormat="false" ht="15.75" hidden="true" customHeight="false" outlineLevel="0" collapsed="false">
      <c r="A203" s="69" t="s">
        <v>158</v>
      </c>
      <c r="B203" s="70" t="s">
        <v>124</v>
      </c>
      <c r="C203" s="70" t="s">
        <v>22</v>
      </c>
      <c r="D203" s="70" t="s">
        <v>44</v>
      </c>
      <c r="E203" s="70" t="s">
        <v>442</v>
      </c>
      <c r="F203" s="70" t="s">
        <v>159</v>
      </c>
      <c r="G203" s="71" t="n">
        <f aca="false">I203+K203</f>
        <v>0</v>
      </c>
      <c r="H203" s="71"/>
      <c r="I203" s="71"/>
      <c r="J203" s="59"/>
      <c r="K203" s="59"/>
    </row>
    <row r="204" customFormat="false" ht="15.75" hidden="true" customHeight="false" outlineLevel="0" collapsed="false">
      <c r="A204" s="69" t="s">
        <v>160</v>
      </c>
      <c r="B204" s="70" t="s">
        <v>124</v>
      </c>
      <c r="C204" s="70" t="s">
        <v>22</v>
      </c>
      <c r="D204" s="70" t="s">
        <v>44</v>
      </c>
      <c r="E204" s="70" t="s">
        <v>442</v>
      </c>
      <c r="F204" s="70" t="s">
        <v>161</v>
      </c>
      <c r="G204" s="71" t="n">
        <f aca="false">I204+K204</f>
        <v>0</v>
      </c>
      <c r="H204" s="71"/>
      <c r="I204" s="71"/>
      <c r="J204" s="59"/>
      <c r="K204" s="59"/>
    </row>
    <row r="205" customFormat="false" ht="15.75" hidden="true" customHeight="false" outlineLevel="0" collapsed="false">
      <c r="A205" s="69" t="s">
        <v>45</v>
      </c>
      <c r="B205" s="70" t="s">
        <v>124</v>
      </c>
      <c r="C205" s="70" t="s">
        <v>24</v>
      </c>
      <c r="D205" s="70" t="s">
        <v>16</v>
      </c>
      <c r="E205" s="70"/>
      <c r="F205" s="70"/>
      <c r="G205" s="71" t="n">
        <f aca="false">I205+K205</f>
        <v>0</v>
      </c>
      <c r="H205" s="71" t="n">
        <f aca="false">H206+H213</f>
        <v>0</v>
      </c>
      <c r="I205" s="71" t="n">
        <f aca="false">I206+I213</f>
        <v>0</v>
      </c>
      <c r="J205" s="59" t="n">
        <f aca="false">J206+J213</f>
        <v>0</v>
      </c>
      <c r="K205" s="59" t="n">
        <f aca="false">K206+K213</f>
        <v>0</v>
      </c>
    </row>
    <row r="206" customFormat="false" ht="15.75" hidden="true" customHeight="false" outlineLevel="0" collapsed="false">
      <c r="A206" s="69" t="s">
        <v>46</v>
      </c>
      <c r="B206" s="70" t="s">
        <v>124</v>
      </c>
      <c r="C206" s="70" t="s">
        <v>24</v>
      </c>
      <c r="D206" s="70" t="s">
        <v>15</v>
      </c>
      <c r="E206" s="70"/>
      <c r="F206" s="70"/>
      <c r="G206" s="71" t="n">
        <f aca="false">I206+K206</f>
        <v>0</v>
      </c>
      <c r="H206" s="71" t="n">
        <f aca="false">H207</f>
        <v>0</v>
      </c>
      <c r="I206" s="71" t="n">
        <f aca="false">I207</f>
        <v>0</v>
      </c>
      <c r="J206" s="59" t="n">
        <f aca="false">J207</f>
        <v>0</v>
      </c>
      <c r="K206" s="59" t="n">
        <f aca="false">K207</f>
        <v>0</v>
      </c>
    </row>
    <row r="207" customFormat="false" ht="78.75" hidden="true" customHeight="false" outlineLevel="0" collapsed="false">
      <c r="A207" s="69" t="s">
        <v>947</v>
      </c>
      <c r="B207" s="70" t="s">
        <v>124</v>
      </c>
      <c r="C207" s="70" t="s">
        <v>24</v>
      </c>
      <c r="D207" s="70" t="s">
        <v>15</v>
      </c>
      <c r="E207" s="70" t="s">
        <v>451</v>
      </c>
      <c r="F207" s="70"/>
      <c r="G207" s="71" t="n">
        <f aca="false">I207+K207</f>
        <v>0</v>
      </c>
      <c r="H207" s="71" t="n">
        <f aca="false">H208</f>
        <v>0</v>
      </c>
      <c r="I207" s="71" t="n">
        <f aca="false">I208</f>
        <v>0</v>
      </c>
      <c r="J207" s="59" t="n">
        <f aca="false">J208</f>
        <v>0</v>
      </c>
      <c r="K207" s="59" t="n">
        <f aca="false">K208</f>
        <v>0</v>
      </c>
    </row>
    <row r="208" customFormat="false" ht="47.25" hidden="true" customHeight="false" outlineLevel="0" collapsed="false">
      <c r="A208" s="69" t="s">
        <v>452</v>
      </c>
      <c r="B208" s="70" t="s">
        <v>124</v>
      </c>
      <c r="C208" s="70" t="s">
        <v>24</v>
      </c>
      <c r="D208" s="70" t="s">
        <v>15</v>
      </c>
      <c r="E208" s="70" t="s">
        <v>453</v>
      </c>
      <c r="F208" s="70"/>
      <c r="G208" s="71" t="n">
        <f aca="false">I208+K208</f>
        <v>0</v>
      </c>
      <c r="H208" s="71" t="n">
        <f aca="false">H209+H211</f>
        <v>0</v>
      </c>
      <c r="I208" s="71" t="n">
        <f aca="false">I209+I211</f>
        <v>0</v>
      </c>
      <c r="J208" s="59" t="n">
        <f aca="false">J209+J211</f>
        <v>0</v>
      </c>
      <c r="K208" s="59" t="n">
        <f aca="false">K209+K211</f>
        <v>0</v>
      </c>
    </row>
    <row r="209" customFormat="false" ht="47.25" hidden="true" customHeight="false" outlineLevel="0" collapsed="false">
      <c r="A209" s="69" t="s">
        <v>454</v>
      </c>
      <c r="B209" s="70" t="s">
        <v>124</v>
      </c>
      <c r="C209" s="70" t="s">
        <v>24</v>
      </c>
      <c r="D209" s="70" t="s">
        <v>15</v>
      </c>
      <c r="E209" s="70" t="s">
        <v>455</v>
      </c>
      <c r="F209" s="70"/>
      <c r="G209" s="71" t="n">
        <f aca="false">I209+K209</f>
        <v>0</v>
      </c>
      <c r="H209" s="71" t="n">
        <f aca="false">H210</f>
        <v>0</v>
      </c>
      <c r="I209" s="71" t="n">
        <f aca="false">I210</f>
        <v>0</v>
      </c>
      <c r="J209" s="59" t="n">
        <f aca="false">J210</f>
        <v>0</v>
      </c>
      <c r="K209" s="59" t="n">
        <f aca="false">K210</f>
        <v>0</v>
      </c>
    </row>
    <row r="210" customFormat="false" ht="31.5" hidden="true" customHeight="false" outlineLevel="0" collapsed="false">
      <c r="A210" s="69" t="s">
        <v>310</v>
      </c>
      <c r="B210" s="70" t="s">
        <v>124</v>
      </c>
      <c r="C210" s="70" t="s">
        <v>24</v>
      </c>
      <c r="D210" s="70" t="s">
        <v>15</v>
      </c>
      <c r="E210" s="70" t="s">
        <v>455</v>
      </c>
      <c r="F210" s="70" t="s">
        <v>311</v>
      </c>
      <c r="G210" s="71" t="n">
        <f aca="false">I210+K210</f>
        <v>0</v>
      </c>
      <c r="H210" s="71"/>
      <c r="I210" s="71"/>
      <c r="J210" s="59"/>
      <c r="K210" s="59"/>
    </row>
    <row r="211" customFormat="false" ht="47.25" hidden="true" customHeight="false" outlineLevel="0" collapsed="false">
      <c r="A211" s="69" t="s">
        <v>982</v>
      </c>
      <c r="B211" s="70" t="s">
        <v>124</v>
      </c>
      <c r="C211" s="70" t="s">
        <v>24</v>
      </c>
      <c r="D211" s="70" t="s">
        <v>15</v>
      </c>
      <c r="E211" s="70" t="s">
        <v>983</v>
      </c>
      <c r="F211" s="70"/>
      <c r="G211" s="71" t="n">
        <f aca="false">I211+K211</f>
        <v>0</v>
      </c>
      <c r="H211" s="71" t="n">
        <f aca="false">H212</f>
        <v>0</v>
      </c>
      <c r="I211" s="71" t="n">
        <f aca="false">I212</f>
        <v>0</v>
      </c>
      <c r="J211" s="59" t="n">
        <f aca="false">J212</f>
        <v>0</v>
      </c>
      <c r="K211" s="59" t="n">
        <f aca="false">K212</f>
        <v>0</v>
      </c>
    </row>
    <row r="212" customFormat="false" ht="47.25" hidden="true" customHeight="false" outlineLevel="0" collapsed="false">
      <c r="A212" s="69" t="s">
        <v>697</v>
      </c>
      <c r="B212" s="70" t="s">
        <v>124</v>
      </c>
      <c r="C212" s="70" t="s">
        <v>24</v>
      </c>
      <c r="D212" s="70" t="s">
        <v>15</v>
      </c>
      <c r="E212" s="70" t="s">
        <v>983</v>
      </c>
      <c r="F212" s="70" t="s">
        <v>698</v>
      </c>
      <c r="G212" s="71" t="n">
        <f aca="false">I212+K212</f>
        <v>0</v>
      </c>
      <c r="H212" s="71"/>
      <c r="I212" s="71"/>
      <c r="J212" s="59"/>
      <c r="K212" s="59"/>
    </row>
    <row r="213" customFormat="false" ht="15.75" hidden="true" customHeight="false" outlineLevel="0" collapsed="false">
      <c r="A213" s="69" t="s">
        <v>47</v>
      </c>
      <c r="B213" s="70" t="s">
        <v>124</v>
      </c>
      <c r="C213" s="70" t="s">
        <v>24</v>
      </c>
      <c r="D213" s="70" t="s">
        <v>18</v>
      </c>
      <c r="E213" s="70"/>
      <c r="F213" s="70"/>
      <c r="G213" s="71" t="n">
        <f aca="false">I213+K213</f>
        <v>0</v>
      </c>
      <c r="H213" s="71" t="n">
        <f aca="false">+H214</f>
        <v>0</v>
      </c>
      <c r="I213" s="71" t="n">
        <f aca="false">I214</f>
        <v>0</v>
      </c>
      <c r="J213" s="59" t="n">
        <f aca="false">+J214</f>
        <v>0</v>
      </c>
      <c r="K213" s="59" t="n">
        <f aca="false">K214</f>
        <v>0</v>
      </c>
    </row>
    <row r="214" customFormat="false" ht="78.75" hidden="true" customHeight="false" outlineLevel="0" collapsed="false">
      <c r="A214" s="81" t="s">
        <v>458</v>
      </c>
      <c r="B214" s="70" t="s">
        <v>124</v>
      </c>
      <c r="C214" s="70" t="s">
        <v>24</v>
      </c>
      <c r="D214" s="70" t="s">
        <v>18</v>
      </c>
      <c r="E214" s="70" t="s">
        <v>459</v>
      </c>
      <c r="F214" s="70"/>
      <c r="G214" s="71" t="n">
        <f aca="false">I214+K214</f>
        <v>0</v>
      </c>
      <c r="H214" s="71" t="n">
        <f aca="false">H215</f>
        <v>0</v>
      </c>
      <c r="I214" s="71" t="n">
        <f aca="false">I215</f>
        <v>0</v>
      </c>
      <c r="J214" s="59" t="n">
        <f aca="false">J215</f>
        <v>0</v>
      </c>
      <c r="K214" s="59" t="n">
        <f aca="false">K215</f>
        <v>0</v>
      </c>
    </row>
    <row r="215" customFormat="false" ht="94.5" hidden="true" customHeight="false" outlineLevel="0" collapsed="false">
      <c r="A215" s="75" t="s">
        <v>984</v>
      </c>
      <c r="B215" s="70" t="s">
        <v>124</v>
      </c>
      <c r="C215" s="70" t="s">
        <v>24</v>
      </c>
      <c r="D215" s="70" t="s">
        <v>18</v>
      </c>
      <c r="E215" s="70" t="s">
        <v>985</v>
      </c>
      <c r="F215" s="70"/>
      <c r="G215" s="71" t="n">
        <f aca="false">I215+K215</f>
        <v>0</v>
      </c>
      <c r="H215" s="71" t="n">
        <f aca="false">H216</f>
        <v>0</v>
      </c>
      <c r="I215" s="71" t="n">
        <f aca="false">I216</f>
        <v>0</v>
      </c>
      <c r="J215" s="59" t="n">
        <f aca="false">J216</f>
        <v>0</v>
      </c>
      <c r="K215" s="59" t="n">
        <f aca="false">K216</f>
        <v>0</v>
      </c>
    </row>
    <row r="216" customFormat="false" ht="63" hidden="true" customHeight="false" outlineLevel="0" collapsed="false">
      <c r="A216" s="69" t="s">
        <v>315</v>
      </c>
      <c r="B216" s="70" t="s">
        <v>124</v>
      </c>
      <c r="C216" s="70" t="s">
        <v>24</v>
      </c>
      <c r="D216" s="70" t="s">
        <v>18</v>
      </c>
      <c r="E216" s="70" t="s">
        <v>985</v>
      </c>
      <c r="F216" s="70" t="s">
        <v>316</v>
      </c>
      <c r="G216" s="71" t="n">
        <f aca="false">I216+K216</f>
        <v>0</v>
      </c>
      <c r="H216" s="71"/>
      <c r="I216" s="82"/>
      <c r="J216" s="59"/>
      <c r="K216" s="59"/>
    </row>
    <row r="217" customFormat="false" ht="15.75" hidden="false" customHeight="false" outlineLevel="0" collapsed="false">
      <c r="A217" s="69" t="s">
        <v>59</v>
      </c>
      <c r="B217" s="70" t="s">
        <v>124</v>
      </c>
      <c r="C217" s="70" t="s">
        <v>60</v>
      </c>
      <c r="D217" s="70" t="s">
        <v>16</v>
      </c>
      <c r="E217" s="70"/>
      <c r="F217" s="70"/>
      <c r="G217" s="71" t="n">
        <f aca="false">I217+K217</f>
        <v>13509.617</v>
      </c>
      <c r="H217" s="71" t="n">
        <f aca="false">H218+H222</f>
        <v>820</v>
      </c>
      <c r="I217" s="71" t="n">
        <f aca="false">I218+I222</f>
        <v>6197.5</v>
      </c>
      <c r="J217" s="59" t="n">
        <f aca="false">J218+J222</f>
        <v>2438.4</v>
      </c>
      <c r="K217" s="59" t="n">
        <f aca="false">K218+K222</f>
        <v>7312.117</v>
      </c>
    </row>
    <row r="218" customFormat="false" ht="15.75" hidden="false" customHeight="false" outlineLevel="0" collapsed="false">
      <c r="A218" s="69" t="s">
        <v>61</v>
      </c>
      <c r="B218" s="70" t="s">
        <v>124</v>
      </c>
      <c r="C218" s="70" t="s">
        <v>60</v>
      </c>
      <c r="D218" s="70" t="s">
        <v>15</v>
      </c>
      <c r="E218" s="70"/>
      <c r="F218" s="70"/>
      <c r="G218" s="71" t="n">
        <f aca="false">I218+K218</f>
        <v>2800</v>
      </c>
      <c r="H218" s="71" t="n">
        <f aca="false">H219</f>
        <v>0</v>
      </c>
      <c r="I218" s="71" t="n">
        <f aca="false">I219</f>
        <v>2800</v>
      </c>
      <c r="J218" s="59" t="n">
        <f aca="false">J219</f>
        <v>0</v>
      </c>
      <c r="K218" s="59" t="n">
        <f aca="false">K219</f>
        <v>0</v>
      </c>
    </row>
    <row r="219" customFormat="false" ht="63" hidden="false" customHeight="false" outlineLevel="0" collapsed="false">
      <c r="A219" s="69" t="s">
        <v>216</v>
      </c>
      <c r="B219" s="70" t="s">
        <v>124</v>
      </c>
      <c r="C219" s="70" t="s">
        <v>60</v>
      </c>
      <c r="D219" s="70" t="s">
        <v>15</v>
      </c>
      <c r="E219" s="70" t="s">
        <v>217</v>
      </c>
      <c r="F219" s="70"/>
      <c r="G219" s="71" t="n">
        <f aca="false">I219+K219</f>
        <v>2800</v>
      </c>
      <c r="H219" s="71" t="n">
        <f aca="false">H220</f>
        <v>0</v>
      </c>
      <c r="I219" s="71" t="n">
        <f aca="false">I220</f>
        <v>2800</v>
      </c>
      <c r="J219" s="59" t="n">
        <f aca="false">J220</f>
        <v>0</v>
      </c>
      <c r="K219" s="59" t="n">
        <f aca="false">K220</f>
        <v>0</v>
      </c>
    </row>
    <row r="220" customFormat="false" ht="15.75" hidden="false" customHeight="false" outlineLevel="0" collapsed="false">
      <c r="A220" s="69" t="s">
        <v>924</v>
      </c>
      <c r="B220" s="70" t="s">
        <v>124</v>
      </c>
      <c r="C220" s="70" t="s">
        <v>60</v>
      </c>
      <c r="D220" s="70" t="s">
        <v>15</v>
      </c>
      <c r="E220" s="70" t="s">
        <v>925</v>
      </c>
      <c r="F220" s="70"/>
      <c r="G220" s="71" t="n">
        <f aca="false">I220+K220</f>
        <v>2800</v>
      </c>
      <c r="H220" s="71" t="n">
        <f aca="false">+H221</f>
        <v>0</v>
      </c>
      <c r="I220" s="71" t="n">
        <f aca="false">+I221</f>
        <v>2800</v>
      </c>
      <c r="J220" s="59" t="n">
        <f aca="false">+J221</f>
        <v>0</v>
      </c>
      <c r="K220" s="59" t="n">
        <f aca="false">+K221</f>
        <v>0</v>
      </c>
    </row>
    <row r="221" customFormat="false" ht="31.5" hidden="false" customHeight="false" outlineLevel="0" collapsed="false">
      <c r="A221" s="69" t="s">
        <v>926</v>
      </c>
      <c r="B221" s="70" t="s">
        <v>124</v>
      </c>
      <c r="C221" s="70" t="s">
        <v>60</v>
      </c>
      <c r="D221" s="70" t="s">
        <v>15</v>
      </c>
      <c r="E221" s="70" t="s">
        <v>925</v>
      </c>
      <c r="F221" s="70" t="s">
        <v>927</v>
      </c>
      <c r="G221" s="71" t="n">
        <f aca="false">I221+K221</f>
        <v>2800</v>
      </c>
      <c r="H221" s="71"/>
      <c r="I221" s="71" t="n">
        <v>2800</v>
      </c>
      <c r="J221" s="59"/>
      <c r="K221" s="59"/>
    </row>
    <row r="222" customFormat="false" ht="15.75" hidden="false" customHeight="false" outlineLevel="0" collapsed="false">
      <c r="A222" s="69" t="s">
        <v>62</v>
      </c>
      <c r="B222" s="70" t="s">
        <v>124</v>
      </c>
      <c r="C222" s="70" t="s">
        <v>60</v>
      </c>
      <c r="D222" s="70" t="s">
        <v>20</v>
      </c>
      <c r="E222" s="70"/>
      <c r="F222" s="70"/>
      <c r="G222" s="71" t="n">
        <f aca="false">I222+K222</f>
        <v>10709.617</v>
      </c>
      <c r="H222" s="71" t="n">
        <f aca="false">H234+H239+H223+H229+H232+H227</f>
        <v>820</v>
      </c>
      <c r="I222" s="71" t="n">
        <f aca="false">I234+I239+I223+I229+I232+I227</f>
        <v>3397.5</v>
      </c>
      <c r="J222" s="59" t="n">
        <f aca="false">J234+J239+J223+J229+J232+J227</f>
        <v>2438.4</v>
      </c>
      <c r="K222" s="59" t="n">
        <f aca="false">K234+K239+K223+K229+K232+K227</f>
        <v>7312.117</v>
      </c>
    </row>
    <row r="223" customFormat="false" ht="78.75" hidden="true" customHeight="false" outlineLevel="0" collapsed="false">
      <c r="A223" s="81" t="s">
        <v>928</v>
      </c>
      <c r="B223" s="70" t="s">
        <v>124</v>
      </c>
      <c r="C223" s="70" t="s">
        <v>60</v>
      </c>
      <c r="D223" s="70" t="s">
        <v>20</v>
      </c>
      <c r="E223" s="70" t="s">
        <v>273</v>
      </c>
      <c r="F223" s="70"/>
      <c r="G223" s="71" t="n">
        <f aca="false">I223+K223</f>
        <v>0</v>
      </c>
      <c r="H223" s="71" t="n">
        <f aca="false">H224</f>
        <v>0</v>
      </c>
      <c r="I223" s="71" t="n">
        <f aca="false">I224</f>
        <v>0</v>
      </c>
      <c r="J223" s="59" t="n">
        <f aca="false">J224</f>
        <v>0</v>
      </c>
      <c r="K223" s="59" t="n">
        <f aca="false">K224</f>
        <v>0</v>
      </c>
    </row>
    <row r="224" customFormat="false" ht="47.25" hidden="true" customHeight="false" outlineLevel="0" collapsed="false">
      <c r="A224" s="104" t="s">
        <v>929</v>
      </c>
      <c r="B224" s="70" t="s">
        <v>124</v>
      </c>
      <c r="C224" s="70" t="s">
        <v>60</v>
      </c>
      <c r="D224" s="70" t="s">
        <v>20</v>
      </c>
      <c r="E224" s="70" t="s">
        <v>275</v>
      </c>
      <c r="F224" s="70"/>
      <c r="G224" s="71" t="n">
        <f aca="false">I224+K224</f>
        <v>0</v>
      </c>
      <c r="H224" s="71" t="n">
        <f aca="false">H225</f>
        <v>0</v>
      </c>
      <c r="I224" s="71" t="n">
        <f aca="false">I225</f>
        <v>0</v>
      </c>
      <c r="J224" s="59" t="n">
        <f aca="false">J225</f>
        <v>0</v>
      </c>
      <c r="K224" s="59" t="n">
        <f aca="false">K225</f>
        <v>0</v>
      </c>
    </row>
    <row r="225" customFormat="false" ht="78.75" hidden="true" customHeight="false" outlineLevel="0" collapsed="false">
      <c r="A225" s="75" t="s">
        <v>930</v>
      </c>
      <c r="B225" s="70" t="s">
        <v>124</v>
      </c>
      <c r="C225" s="70" t="s">
        <v>60</v>
      </c>
      <c r="D225" s="70" t="s">
        <v>20</v>
      </c>
      <c r="E225" s="70" t="s">
        <v>931</v>
      </c>
      <c r="F225" s="70"/>
      <c r="G225" s="71" t="n">
        <f aca="false">I225+K225</f>
        <v>0</v>
      </c>
      <c r="H225" s="71" t="n">
        <f aca="false">H226</f>
        <v>0</v>
      </c>
      <c r="I225" s="71" t="n">
        <f aca="false">I226</f>
        <v>0</v>
      </c>
      <c r="J225" s="59" t="n">
        <f aca="false">J226</f>
        <v>0</v>
      </c>
      <c r="K225" s="59" t="n">
        <f aca="false">K226</f>
        <v>0</v>
      </c>
    </row>
    <row r="226" customFormat="false" ht="15.75" hidden="true" customHeight="false" outlineLevel="0" collapsed="false">
      <c r="A226" s="69" t="s">
        <v>932</v>
      </c>
      <c r="B226" s="70" t="s">
        <v>124</v>
      </c>
      <c r="C226" s="70" t="s">
        <v>60</v>
      </c>
      <c r="D226" s="70" t="s">
        <v>20</v>
      </c>
      <c r="E226" s="70" t="s">
        <v>931</v>
      </c>
      <c r="F226" s="70" t="s">
        <v>933</v>
      </c>
      <c r="G226" s="71" t="n">
        <f aca="false">I226+K226</f>
        <v>0</v>
      </c>
      <c r="H226" s="71"/>
      <c r="I226" s="71"/>
      <c r="J226" s="59"/>
      <c r="K226" s="59"/>
    </row>
    <row r="227" customFormat="false" ht="126" hidden="false" customHeight="false" outlineLevel="0" collapsed="false">
      <c r="A227" s="66" t="s">
        <v>934</v>
      </c>
      <c r="B227" s="70" t="s">
        <v>124</v>
      </c>
      <c r="C227" s="70" t="n">
        <v>10</v>
      </c>
      <c r="D227" s="70" t="s">
        <v>20</v>
      </c>
      <c r="E227" s="70" t="s">
        <v>935</v>
      </c>
      <c r="F227" s="70"/>
      <c r="G227" s="71" t="n">
        <f aca="false">I227+K227</f>
        <v>2032</v>
      </c>
      <c r="H227" s="74" t="n">
        <f aca="false">H228</f>
        <v>0</v>
      </c>
      <c r="I227" s="74" t="n">
        <f aca="false">I228</f>
        <v>0</v>
      </c>
      <c r="J227" s="64" t="n">
        <f aca="false">J228</f>
        <v>2032</v>
      </c>
      <c r="K227" s="64" t="n">
        <f aca="false">K228</f>
        <v>2032</v>
      </c>
    </row>
    <row r="228" customFormat="false" ht="31.5" hidden="false" customHeight="false" outlineLevel="0" collapsed="false">
      <c r="A228" s="69" t="s">
        <v>936</v>
      </c>
      <c r="B228" s="70" t="s">
        <v>124</v>
      </c>
      <c r="C228" s="70" t="n">
        <v>10</v>
      </c>
      <c r="D228" s="70" t="s">
        <v>20</v>
      </c>
      <c r="E228" s="70" t="s">
        <v>935</v>
      </c>
      <c r="F228" s="70" t="s">
        <v>937</v>
      </c>
      <c r="G228" s="71" t="n">
        <f aca="false">I228+K228</f>
        <v>2032</v>
      </c>
      <c r="H228" s="74"/>
      <c r="I228" s="71"/>
      <c r="J228" s="64" t="n">
        <f aca="false">1014.6+1017.4</f>
        <v>2032</v>
      </c>
      <c r="K228" s="64" t="n">
        <f aca="false">1014.6+1017.4</f>
        <v>2032</v>
      </c>
    </row>
    <row r="229" customFormat="false" ht="63" hidden="false" customHeight="false" outlineLevel="0" collapsed="false">
      <c r="A229" s="66" t="s">
        <v>938</v>
      </c>
      <c r="B229" s="70" t="s">
        <v>124</v>
      </c>
      <c r="C229" s="70" t="n">
        <v>10</v>
      </c>
      <c r="D229" s="70" t="s">
        <v>20</v>
      </c>
      <c r="E229" s="70" t="s">
        <v>939</v>
      </c>
      <c r="F229" s="70"/>
      <c r="G229" s="71" t="n">
        <f aca="false">I229+K229</f>
        <v>774.2</v>
      </c>
      <c r="H229" s="74" t="n">
        <f aca="false">H230+H231</f>
        <v>0</v>
      </c>
      <c r="I229" s="74" t="n">
        <f aca="false">I230+I231</f>
        <v>0</v>
      </c>
      <c r="J229" s="64" t="n">
        <f aca="false">J230+J231</f>
        <v>-4099.5</v>
      </c>
      <c r="K229" s="64" t="n">
        <f aca="false">K230+K231</f>
        <v>774.2</v>
      </c>
    </row>
    <row r="230" customFormat="false" ht="47.25" hidden="true" customHeight="false" outlineLevel="0" collapsed="false">
      <c r="A230" s="69" t="s">
        <v>940</v>
      </c>
      <c r="B230" s="70" t="s">
        <v>124</v>
      </c>
      <c r="C230" s="70" t="n">
        <v>10</v>
      </c>
      <c r="D230" s="70" t="s">
        <v>20</v>
      </c>
      <c r="E230" s="70" t="s">
        <v>939</v>
      </c>
      <c r="F230" s="70" t="s">
        <v>937</v>
      </c>
      <c r="G230" s="71" t="n">
        <f aca="false">I230+K230</f>
        <v>0</v>
      </c>
      <c r="H230" s="74"/>
      <c r="I230" s="71"/>
      <c r="J230" s="64" t="n">
        <v>-4873.7</v>
      </c>
      <c r="K230" s="59" t="n">
        <v>0</v>
      </c>
    </row>
    <row r="231" customFormat="false" ht="31.5" hidden="false" customHeight="false" outlineLevel="0" collapsed="false">
      <c r="A231" s="69" t="s">
        <v>936</v>
      </c>
      <c r="B231" s="70" t="s">
        <v>124</v>
      </c>
      <c r="C231" s="70" t="n">
        <v>10</v>
      </c>
      <c r="D231" s="70" t="s">
        <v>20</v>
      </c>
      <c r="E231" s="70" t="s">
        <v>939</v>
      </c>
      <c r="F231" s="70" t="s">
        <v>937</v>
      </c>
      <c r="G231" s="71" t="n">
        <f aca="false">I231+K231</f>
        <v>774.2</v>
      </c>
      <c r="H231" s="74"/>
      <c r="I231" s="71"/>
      <c r="J231" s="64" t="n">
        <f aca="false">783.5-9.3</f>
        <v>774.2</v>
      </c>
      <c r="K231" s="59" t="n">
        <f aca="false">783.5-9.3</f>
        <v>774.2</v>
      </c>
    </row>
    <row r="232" customFormat="false" ht="78.75" hidden="false" customHeight="false" outlineLevel="0" collapsed="false">
      <c r="A232" s="69" t="s">
        <v>941</v>
      </c>
      <c r="B232" s="70" t="s">
        <v>124</v>
      </c>
      <c r="C232" s="70" t="n">
        <v>10</v>
      </c>
      <c r="D232" s="70" t="s">
        <v>20</v>
      </c>
      <c r="E232" s="70" t="s">
        <v>942</v>
      </c>
      <c r="F232" s="70"/>
      <c r="G232" s="71" t="n">
        <f aca="false">I232+K232</f>
        <v>2835.1</v>
      </c>
      <c r="H232" s="71" t="n">
        <f aca="false">H233</f>
        <v>0</v>
      </c>
      <c r="I232" s="71" t="n">
        <f aca="false">I233</f>
        <v>0</v>
      </c>
      <c r="J232" s="59" t="n">
        <f aca="false">J233</f>
        <v>2835.1</v>
      </c>
      <c r="K232" s="59" t="n">
        <f aca="false">K233</f>
        <v>2835.1</v>
      </c>
    </row>
    <row r="233" customFormat="false" ht="31.5" hidden="false" customHeight="false" outlineLevel="0" collapsed="false">
      <c r="A233" s="69" t="s">
        <v>936</v>
      </c>
      <c r="B233" s="70" t="s">
        <v>124</v>
      </c>
      <c r="C233" s="70" t="n">
        <v>10</v>
      </c>
      <c r="D233" s="70" t="s">
        <v>20</v>
      </c>
      <c r="E233" s="70" t="s">
        <v>942</v>
      </c>
      <c r="F233" s="70" t="s">
        <v>937</v>
      </c>
      <c r="G233" s="71" t="n">
        <f aca="false">I233+K233</f>
        <v>2835.1</v>
      </c>
      <c r="H233" s="74"/>
      <c r="I233" s="71"/>
      <c r="J233" s="64" t="n">
        <f aca="false">2861.6-26.5</f>
        <v>2835.1</v>
      </c>
      <c r="K233" s="59" t="n">
        <f aca="false">2861.6-26.5</f>
        <v>2835.1</v>
      </c>
    </row>
    <row r="234" customFormat="false" ht="78.75" hidden="false" customHeight="false" outlineLevel="0" collapsed="false">
      <c r="A234" s="26" t="s">
        <v>450</v>
      </c>
      <c r="B234" s="70" t="s">
        <v>124</v>
      </c>
      <c r="C234" s="70" t="s">
        <v>60</v>
      </c>
      <c r="D234" s="70" t="s">
        <v>20</v>
      </c>
      <c r="E234" s="70" t="s">
        <v>451</v>
      </c>
      <c r="F234" s="70"/>
      <c r="G234" s="71" t="n">
        <f aca="false">I234+K234</f>
        <v>2870.817</v>
      </c>
      <c r="H234" s="71" t="n">
        <f aca="false">+H237</f>
        <v>0</v>
      </c>
      <c r="I234" s="71" t="n">
        <f aca="false">+I237</f>
        <v>1200</v>
      </c>
      <c r="J234" s="59" t="n">
        <f aca="false">+J237</f>
        <v>1670.8</v>
      </c>
      <c r="K234" s="59" t="n">
        <f aca="false">+K237</f>
        <v>1670.817</v>
      </c>
    </row>
    <row r="235" customFormat="false" ht="47.25" hidden="false" customHeight="false" outlineLevel="0" collapsed="false">
      <c r="A235" s="69" t="s">
        <v>452</v>
      </c>
      <c r="B235" s="70" t="s">
        <v>124</v>
      </c>
      <c r="C235" s="70" t="s">
        <v>60</v>
      </c>
      <c r="D235" s="70" t="s">
        <v>20</v>
      </c>
      <c r="E235" s="70" t="s">
        <v>453</v>
      </c>
      <c r="F235" s="70"/>
      <c r="G235" s="71" t="n">
        <f aca="false">I235+K235</f>
        <v>2870.817</v>
      </c>
      <c r="H235" s="71" t="n">
        <f aca="false">H236</f>
        <v>0</v>
      </c>
      <c r="I235" s="71" t="n">
        <f aca="false">I236</f>
        <v>1200</v>
      </c>
      <c r="J235" s="59" t="n">
        <f aca="false">J236</f>
        <v>1670.8</v>
      </c>
      <c r="K235" s="59" t="n">
        <f aca="false">K236</f>
        <v>1670.817</v>
      </c>
    </row>
    <row r="236" customFormat="false" ht="47.25" hidden="false" customHeight="false" outlineLevel="0" collapsed="false">
      <c r="A236" s="69" t="s">
        <v>943</v>
      </c>
      <c r="B236" s="70" t="s">
        <v>124</v>
      </c>
      <c r="C236" s="70" t="s">
        <v>60</v>
      </c>
      <c r="D236" s="70" t="s">
        <v>20</v>
      </c>
      <c r="E236" s="70" t="s">
        <v>944</v>
      </c>
      <c r="F236" s="70"/>
      <c r="G236" s="71" t="n">
        <f aca="false">I236+K236</f>
        <v>2870.817</v>
      </c>
      <c r="H236" s="71" t="n">
        <f aca="false">H237</f>
        <v>0</v>
      </c>
      <c r="I236" s="71" t="n">
        <f aca="false">I237</f>
        <v>1200</v>
      </c>
      <c r="J236" s="59" t="n">
        <f aca="false">J237</f>
        <v>1670.8</v>
      </c>
      <c r="K236" s="59" t="n">
        <f aca="false">K237</f>
        <v>1670.817</v>
      </c>
    </row>
    <row r="237" customFormat="false" ht="31.5" hidden="false" customHeight="false" outlineLevel="0" collapsed="false">
      <c r="A237" s="69" t="s">
        <v>945</v>
      </c>
      <c r="B237" s="70" t="s">
        <v>124</v>
      </c>
      <c r="C237" s="70" t="s">
        <v>60</v>
      </c>
      <c r="D237" s="70" t="s">
        <v>20</v>
      </c>
      <c r="E237" s="70" t="s">
        <v>944</v>
      </c>
      <c r="F237" s="70" t="s">
        <v>946</v>
      </c>
      <c r="G237" s="71" t="n">
        <f aca="false">I237+K237</f>
        <v>2870.817</v>
      </c>
      <c r="H237" s="71" t="n">
        <f aca="false">H238</f>
        <v>0</v>
      </c>
      <c r="I237" s="71" t="n">
        <f aca="false">I238</f>
        <v>1200</v>
      </c>
      <c r="J237" s="59" t="n">
        <f aca="false">J238</f>
        <v>1670.8</v>
      </c>
      <c r="K237" s="59" t="n">
        <f aca="false">K238</f>
        <v>1670.817</v>
      </c>
    </row>
    <row r="238" customFormat="false" ht="15.75" hidden="false" customHeight="false" outlineLevel="0" collapsed="false">
      <c r="A238" s="69" t="s">
        <v>932</v>
      </c>
      <c r="B238" s="70" t="s">
        <v>124</v>
      </c>
      <c r="C238" s="70" t="s">
        <v>60</v>
      </c>
      <c r="D238" s="70" t="s">
        <v>20</v>
      </c>
      <c r="E238" s="70" t="s">
        <v>944</v>
      </c>
      <c r="F238" s="70" t="s">
        <v>933</v>
      </c>
      <c r="G238" s="71" t="n">
        <f aca="false">I238+K238</f>
        <v>2870.817</v>
      </c>
      <c r="H238" s="71"/>
      <c r="I238" s="71" t="n">
        <v>1200</v>
      </c>
      <c r="J238" s="59" t="n">
        <v>1670.8</v>
      </c>
      <c r="K238" s="59" t="n">
        <v>1670.817</v>
      </c>
    </row>
    <row r="239" customFormat="false" ht="78.75" hidden="false" customHeight="false" outlineLevel="0" collapsed="false">
      <c r="A239" s="69" t="s">
        <v>947</v>
      </c>
      <c r="B239" s="70" t="s">
        <v>124</v>
      </c>
      <c r="C239" s="70" t="s">
        <v>60</v>
      </c>
      <c r="D239" s="70" t="s">
        <v>20</v>
      </c>
      <c r="E239" s="70" t="s">
        <v>948</v>
      </c>
      <c r="F239" s="70"/>
      <c r="G239" s="71" t="n">
        <f aca="false">I239+K239</f>
        <v>2197.5</v>
      </c>
      <c r="H239" s="71" t="n">
        <f aca="false">H240</f>
        <v>820</v>
      </c>
      <c r="I239" s="71" t="n">
        <f aca="false">I240</f>
        <v>2197.5</v>
      </c>
      <c r="J239" s="59" t="n">
        <f aca="false">J240</f>
        <v>0</v>
      </c>
      <c r="K239" s="59" t="n">
        <f aca="false">K240</f>
        <v>0</v>
      </c>
    </row>
    <row r="240" customFormat="false" ht="78.75" hidden="false" customHeight="false" outlineLevel="0" collapsed="false">
      <c r="A240" s="69" t="s">
        <v>949</v>
      </c>
      <c r="B240" s="70" t="s">
        <v>124</v>
      </c>
      <c r="C240" s="70" t="s">
        <v>60</v>
      </c>
      <c r="D240" s="70" t="s">
        <v>20</v>
      </c>
      <c r="E240" s="70" t="s">
        <v>227</v>
      </c>
      <c r="F240" s="70"/>
      <c r="G240" s="71" t="n">
        <f aca="false">I240+K240</f>
        <v>2197.5</v>
      </c>
      <c r="H240" s="71" t="n">
        <f aca="false">H241</f>
        <v>820</v>
      </c>
      <c r="I240" s="71" t="n">
        <f aca="false">I241</f>
        <v>2197.5</v>
      </c>
      <c r="J240" s="59" t="n">
        <f aca="false">J241</f>
        <v>0</v>
      </c>
      <c r="K240" s="59" t="n">
        <f aca="false">K241</f>
        <v>0</v>
      </c>
    </row>
    <row r="241" customFormat="false" ht="78.75" hidden="false" customHeight="false" outlineLevel="0" collapsed="false">
      <c r="A241" s="69" t="s">
        <v>950</v>
      </c>
      <c r="B241" s="70" t="s">
        <v>124</v>
      </c>
      <c r="C241" s="70" t="s">
        <v>60</v>
      </c>
      <c r="D241" s="70" t="s">
        <v>20</v>
      </c>
      <c r="E241" s="70" t="s">
        <v>951</v>
      </c>
      <c r="F241" s="70"/>
      <c r="G241" s="71" t="n">
        <f aca="false">I241+K241</f>
        <v>2197.5</v>
      </c>
      <c r="H241" s="71" t="n">
        <f aca="false">H243+H244+H242</f>
        <v>820</v>
      </c>
      <c r="I241" s="71" t="n">
        <f aca="false">I243+I244+I242</f>
        <v>2197.5</v>
      </c>
      <c r="J241" s="59" t="n">
        <f aca="false">J243+J244+J242</f>
        <v>0</v>
      </c>
      <c r="K241" s="59" t="n">
        <f aca="false">K243+K244+K242</f>
        <v>0</v>
      </c>
    </row>
    <row r="242" customFormat="false" ht="15.75" hidden="false" customHeight="false" outlineLevel="0" collapsed="false">
      <c r="A242" s="69" t="s">
        <v>150</v>
      </c>
      <c r="B242" s="70" t="s">
        <v>124</v>
      </c>
      <c r="C242" s="70" t="s">
        <v>60</v>
      </c>
      <c r="D242" s="70" t="s">
        <v>20</v>
      </c>
      <c r="E242" s="70" t="s">
        <v>951</v>
      </c>
      <c r="F242" s="70" t="s">
        <v>151</v>
      </c>
      <c r="G242" s="71" t="n">
        <f aca="false">I242+K242</f>
        <v>164.5</v>
      </c>
      <c r="H242" s="71" t="n">
        <f aca="false">4.25+20</f>
        <v>24.25</v>
      </c>
      <c r="I242" s="71" t="n">
        <v>164.5</v>
      </c>
      <c r="J242" s="59"/>
      <c r="K242" s="59"/>
    </row>
    <row r="243" customFormat="false" ht="47.25" hidden="false" customHeight="false" outlineLevel="0" collapsed="false">
      <c r="A243" s="69" t="s">
        <v>952</v>
      </c>
      <c r="B243" s="70" t="s">
        <v>124</v>
      </c>
      <c r="C243" s="70" t="s">
        <v>60</v>
      </c>
      <c r="D243" s="70" t="s">
        <v>20</v>
      </c>
      <c r="E243" s="70" t="s">
        <v>951</v>
      </c>
      <c r="F243" s="70" t="s">
        <v>791</v>
      </c>
      <c r="G243" s="71" t="n">
        <f aca="false">I243+K243</f>
        <v>1520.8</v>
      </c>
      <c r="H243" s="71" t="n">
        <f aca="false">8.3+800-20</f>
        <v>788.3</v>
      </c>
      <c r="I243" s="71" t="n">
        <v>1520.8</v>
      </c>
      <c r="J243" s="59"/>
      <c r="K243" s="59"/>
    </row>
    <row r="244" customFormat="false" ht="31.5" hidden="false" customHeight="false" outlineLevel="0" collapsed="false">
      <c r="A244" s="69" t="s">
        <v>953</v>
      </c>
      <c r="B244" s="70" t="s">
        <v>124</v>
      </c>
      <c r="C244" s="70" t="s">
        <v>60</v>
      </c>
      <c r="D244" s="70" t="s">
        <v>20</v>
      </c>
      <c r="E244" s="70" t="s">
        <v>951</v>
      </c>
      <c r="F244" s="70" t="s">
        <v>954</v>
      </c>
      <c r="G244" s="71" t="n">
        <f aca="false">I244+K244</f>
        <v>512.2</v>
      </c>
      <c r="H244" s="71" t="n">
        <v>7.45</v>
      </c>
      <c r="I244" s="71" t="n">
        <v>512.2</v>
      </c>
      <c r="J244" s="59"/>
      <c r="K244" s="59"/>
    </row>
    <row r="245" customFormat="false" ht="63" hidden="true" customHeight="false" outlineLevel="0" collapsed="false">
      <c r="A245" s="69" t="s">
        <v>216</v>
      </c>
      <c r="B245" s="70" t="s">
        <v>124</v>
      </c>
      <c r="C245" s="70" t="s">
        <v>60</v>
      </c>
      <c r="D245" s="70" t="s">
        <v>20</v>
      </c>
      <c r="E245" s="70" t="s">
        <v>217</v>
      </c>
      <c r="F245" s="70"/>
      <c r="G245" s="71" t="n">
        <f aca="false">I245+K245</f>
        <v>0</v>
      </c>
      <c r="H245" s="71" t="n">
        <f aca="false">H246</f>
        <v>0</v>
      </c>
      <c r="I245" s="71" t="n">
        <f aca="false">I246</f>
        <v>0</v>
      </c>
      <c r="J245" s="59" t="n">
        <f aca="false">J246</f>
        <v>0</v>
      </c>
      <c r="K245" s="59" t="n">
        <f aca="false">K246</f>
        <v>0</v>
      </c>
    </row>
    <row r="246" customFormat="false" ht="63" hidden="true" customHeight="false" outlineLevel="0" collapsed="false">
      <c r="A246" s="69" t="s">
        <v>955</v>
      </c>
      <c r="B246" s="70" t="s">
        <v>124</v>
      </c>
      <c r="C246" s="70" t="s">
        <v>60</v>
      </c>
      <c r="D246" s="70" t="s">
        <v>20</v>
      </c>
      <c r="E246" s="70" t="s">
        <v>313</v>
      </c>
      <c r="F246" s="70" t="s">
        <v>791</v>
      </c>
      <c r="G246" s="71" t="n">
        <f aca="false">I246+K246</f>
        <v>0</v>
      </c>
      <c r="H246" s="71"/>
      <c r="I246" s="71"/>
      <c r="J246" s="59"/>
      <c r="K246" s="59"/>
    </row>
    <row r="247" customFormat="false" ht="15.75" hidden="false" customHeight="false" outlineLevel="0" collapsed="false">
      <c r="A247" s="69" t="s">
        <v>67</v>
      </c>
      <c r="B247" s="70" t="s">
        <v>124</v>
      </c>
      <c r="C247" s="70" t="s">
        <v>44</v>
      </c>
      <c r="D247" s="70" t="s">
        <v>18</v>
      </c>
      <c r="E247" s="70"/>
      <c r="F247" s="70"/>
      <c r="G247" s="71" t="n">
        <f aca="false">I247+K247</f>
        <v>3071.1</v>
      </c>
      <c r="H247" s="71" t="n">
        <f aca="false">H248</f>
        <v>405</v>
      </c>
      <c r="I247" s="71" t="n">
        <f aca="false">I248</f>
        <v>3071.1</v>
      </c>
      <c r="J247" s="59" t="n">
        <f aca="false">J248</f>
        <v>0</v>
      </c>
      <c r="K247" s="59" t="n">
        <f aca="false">K248</f>
        <v>0</v>
      </c>
    </row>
    <row r="248" customFormat="false" ht="63" hidden="false" customHeight="false" outlineLevel="0" collapsed="false">
      <c r="A248" s="69" t="s">
        <v>216</v>
      </c>
      <c r="B248" s="70" t="s">
        <v>124</v>
      </c>
      <c r="C248" s="70" t="s">
        <v>44</v>
      </c>
      <c r="D248" s="70" t="s">
        <v>18</v>
      </c>
      <c r="E248" s="70" t="s">
        <v>217</v>
      </c>
      <c r="F248" s="70"/>
      <c r="G248" s="71" t="n">
        <f aca="false">I248+K248</f>
        <v>3071.1</v>
      </c>
      <c r="H248" s="71" t="n">
        <f aca="false">H249</f>
        <v>405</v>
      </c>
      <c r="I248" s="71" t="n">
        <f aca="false">I249</f>
        <v>3071.1</v>
      </c>
      <c r="J248" s="59" t="n">
        <f aca="false">J249</f>
        <v>0</v>
      </c>
      <c r="K248" s="59" t="n">
        <f aca="false">K249</f>
        <v>0</v>
      </c>
    </row>
    <row r="249" customFormat="false" ht="63" hidden="false" customHeight="false" outlineLevel="0" collapsed="false">
      <c r="A249" s="69" t="s">
        <v>964</v>
      </c>
      <c r="B249" s="70" t="s">
        <v>124</v>
      </c>
      <c r="C249" s="70" t="s">
        <v>44</v>
      </c>
      <c r="D249" s="70" t="s">
        <v>18</v>
      </c>
      <c r="E249" s="70" t="s">
        <v>965</v>
      </c>
      <c r="F249" s="70"/>
      <c r="G249" s="71" t="n">
        <f aca="false">I249+K249</f>
        <v>3071.1</v>
      </c>
      <c r="H249" s="71" t="n">
        <f aca="false">H250</f>
        <v>405</v>
      </c>
      <c r="I249" s="71" t="n">
        <f aca="false">I250</f>
        <v>3071.1</v>
      </c>
      <c r="J249" s="59" t="n">
        <f aca="false">J250</f>
        <v>0</v>
      </c>
      <c r="K249" s="59" t="n">
        <f aca="false">K250</f>
        <v>0</v>
      </c>
    </row>
    <row r="250" customFormat="false" ht="15.75" hidden="false" customHeight="false" outlineLevel="0" collapsed="false">
      <c r="A250" s="69" t="s">
        <v>966</v>
      </c>
      <c r="B250" s="70" t="s">
        <v>124</v>
      </c>
      <c r="C250" s="70" t="s">
        <v>44</v>
      </c>
      <c r="D250" s="70" t="s">
        <v>18</v>
      </c>
      <c r="E250" s="70" t="s">
        <v>965</v>
      </c>
      <c r="F250" s="70" t="s">
        <v>967</v>
      </c>
      <c r="G250" s="71" t="n">
        <f aca="false">I250+K250</f>
        <v>3071.1</v>
      </c>
      <c r="H250" s="71" t="n">
        <f aca="false">H251</f>
        <v>405</v>
      </c>
      <c r="I250" s="59" t="n">
        <f aca="false">I251</f>
        <v>3071.1</v>
      </c>
      <c r="J250" s="59" t="n">
        <f aca="false">J251</f>
        <v>0</v>
      </c>
      <c r="K250" s="59" t="n">
        <f aca="false">K251</f>
        <v>0</v>
      </c>
    </row>
    <row r="251" customFormat="false" ht="63" hidden="false" customHeight="false" outlineLevel="0" collapsed="false">
      <c r="A251" s="69" t="s">
        <v>606</v>
      </c>
      <c r="B251" s="70" t="s">
        <v>124</v>
      </c>
      <c r="C251" s="70" t="s">
        <v>44</v>
      </c>
      <c r="D251" s="70" t="s">
        <v>18</v>
      </c>
      <c r="E251" s="70" t="s">
        <v>965</v>
      </c>
      <c r="F251" s="70" t="s">
        <v>607</v>
      </c>
      <c r="G251" s="71" t="n">
        <f aca="false">I251+K251</f>
        <v>3071.1</v>
      </c>
      <c r="H251" s="71" t="n">
        <v>405</v>
      </c>
      <c r="I251" s="71" t="n">
        <v>3071.1</v>
      </c>
      <c r="J251" s="59"/>
      <c r="K251" s="59"/>
    </row>
    <row r="252" customFormat="false" ht="31.5" hidden="false" customHeight="false" outlineLevel="0" collapsed="false">
      <c r="A252" s="69" t="s">
        <v>69</v>
      </c>
      <c r="B252" s="70" t="s">
        <v>124</v>
      </c>
      <c r="C252" s="70" t="s">
        <v>32</v>
      </c>
      <c r="D252" s="70" t="s">
        <v>15</v>
      </c>
      <c r="E252" s="70"/>
      <c r="F252" s="70"/>
      <c r="G252" s="71" t="n">
        <f aca="false">I252+K252</f>
        <v>15829.7</v>
      </c>
      <c r="H252" s="71" t="n">
        <f aca="false">H253</f>
        <v>-59914.3</v>
      </c>
      <c r="I252" s="71" t="n">
        <f aca="false">I253</f>
        <v>15829.7</v>
      </c>
      <c r="J252" s="59" t="n">
        <f aca="false">J253</f>
        <v>0</v>
      </c>
      <c r="K252" s="59" t="n">
        <f aca="false">K253</f>
        <v>0</v>
      </c>
    </row>
    <row r="253" customFormat="false" ht="78.75" hidden="false" customHeight="false" outlineLevel="0" collapsed="false">
      <c r="A253" s="69" t="s">
        <v>232</v>
      </c>
      <c r="B253" s="70" t="s">
        <v>124</v>
      </c>
      <c r="C253" s="70" t="s">
        <v>32</v>
      </c>
      <c r="D253" s="70" t="s">
        <v>15</v>
      </c>
      <c r="E253" s="70" t="s">
        <v>233</v>
      </c>
      <c r="F253" s="70"/>
      <c r="G253" s="71" t="n">
        <f aca="false">I253+K253</f>
        <v>15829.7</v>
      </c>
      <c r="H253" s="71" t="n">
        <f aca="false">H254</f>
        <v>-59914.3</v>
      </c>
      <c r="I253" s="71" t="n">
        <f aca="false">I254</f>
        <v>15829.7</v>
      </c>
      <c r="J253" s="59" t="n">
        <f aca="false">J254</f>
        <v>0</v>
      </c>
      <c r="K253" s="59" t="n">
        <f aca="false">K254</f>
        <v>0</v>
      </c>
    </row>
    <row r="254" customFormat="false" ht="63" hidden="false" customHeight="false" outlineLevel="0" collapsed="false">
      <c r="A254" s="69" t="s">
        <v>272</v>
      </c>
      <c r="B254" s="70" t="s">
        <v>124</v>
      </c>
      <c r="C254" s="70" t="s">
        <v>32</v>
      </c>
      <c r="D254" s="70" t="s">
        <v>15</v>
      </c>
      <c r="E254" s="70" t="s">
        <v>273</v>
      </c>
      <c r="F254" s="70"/>
      <c r="G254" s="71" t="n">
        <f aca="false">I254+K254</f>
        <v>15829.7</v>
      </c>
      <c r="H254" s="71" t="n">
        <f aca="false">H255</f>
        <v>-59914.3</v>
      </c>
      <c r="I254" s="71" t="n">
        <f aca="false">I255</f>
        <v>15829.7</v>
      </c>
      <c r="J254" s="59" t="n">
        <f aca="false">J255</f>
        <v>0</v>
      </c>
      <c r="K254" s="59" t="n">
        <f aca="false">K255</f>
        <v>0</v>
      </c>
    </row>
    <row r="255" customFormat="false" ht="47.25" hidden="false" customHeight="false" outlineLevel="0" collapsed="false">
      <c r="A255" s="69" t="s">
        <v>274</v>
      </c>
      <c r="B255" s="70" t="s">
        <v>124</v>
      </c>
      <c r="C255" s="70" t="s">
        <v>32</v>
      </c>
      <c r="D255" s="70" t="s">
        <v>15</v>
      </c>
      <c r="E255" s="70" t="s">
        <v>275</v>
      </c>
      <c r="F255" s="70"/>
      <c r="G255" s="71" t="n">
        <f aca="false">I255+K255</f>
        <v>15829.7</v>
      </c>
      <c r="H255" s="71" t="n">
        <f aca="false">H256</f>
        <v>-59914.3</v>
      </c>
      <c r="I255" s="71" t="n">
        <f aca="false">I256</f>
        <v>15829.7</v>
      </c>
      <c r="J255" s="59" t="n">
        <f aca="false">J256</f>
        <v>0</v>
      </c>
      <c r="K255" s="59" t="n">
        <f aca="false">K256</f>
        <v>0</v>
      </c>
    </row>
    <row r="256" customFormat="false" ht="15.75" hidden="false" customHeight="false" outlineLevel="0" collapsed="false">
      <c r="A256" s="69" t="s">
        <v>968</v>
      </c>
      <c r="B256" s="70" t="s">
        <v>124</v>
      </c>
      <c r="C256" s="70" t="s">
        <v>32</v>
      </c>
      <c r="D256" s="70" t="s">
        <v>15</v>
      </c>
      <c r="E256" s="70" t="s">
        <v>275</v>
      </c>
      <c r="F256" s="70" t="s">
        <v>969</v>
      </c>
      <c r="G256" s="71" t="n">
        <f aca="false">I256+K256</f>
        <v>15829.7</v>
      </c>
      <c r="H256" s="71" t="n">
        <f aca="false">-12019.8-47894.5</f>
        <v>-59914.3</v>
      </c>
      <c r="I256" s="71" t="n">
        <v>15829.7</v>
      </c>
      <c r="J256" s="59"/>
      <c r="K256" s="59"/>
    </row>
    <row r="257" customFormat="false" ht="15.75" hidden="false" customHeight="false" outlineLevel="0" collapsed="false">
      <c r="A257" s="105"/>
      <c r="B257" s="106"/>
      <c r="C257" s="106"/>
      <c r="D257" s="106"/>
      <c r="E257" s="106"/>
      <c r="F257" s="106"/>
      <c r="G257" s="107"/>
      <c r="H257" s="107"/>
      <c r="I257" s="107"/>
      <c r="J257" s="108"/>
      <c r="K257" s="108"/>
    </row>
    <row r="258" customFormat="false" ht="15.75" hidden="false" customHeight="false" outlineLevel="0" collapsed="false">
      <c r="A258" s="109"/>
      <c r="B258" s="110"/>
      <c r="C258" s="110"/>
      <c r="D258" s="110"/>
      <c r="E258" s="110"/>
      <c r="F258" s="110"/>
      <c r="G258" s="107"/>
      <c r="H258" s="107"/>
      <c r="I258" s="111"/>
      <c r="J258" s="108"/>
      <c r="K258" s="112"/>
    </row>
    <row r="259" customFormat="false" ht="47.25" hidden="false" customHeight="false" outlineLevel="0" collapsed="false">
      <c r="A259" s="99" t="s">
        <v>986</v>
      </c>
      <c r="B259" s="113" t="s">
        <v>126</v>
      </c>
      <c r="C259" s="113" t="s">
        <v>16</v>
      </c>
      <c r="D259" s="113" t="s">
        <v>16</v>
      </c>
      <c r="E259" s="113"/>
      <c r="F259" s="113"/>
      <c r="G259" s="71" t="n">
        <f aca="false">I259+K259</f>
        <v>6498.818</v>
      </c>
      <c r="H259" s="71" t="n">
        <f aca="false">H260+H296</f>
        <v>677.008</v>
      </c>
      <c r="I259" s="71" t="n">
        <f aca="false">I260+I296</f>
        <v>6498.818</v>
      </c>
      <c r="J259" s="59" t="n">
        <f aca="false">J260+J296</f>
        <v>0</v>
      </c>
      <c r="K259" s="59" t="n">
        <f aca="false">K260+K296</f>
        <v>0</v>
      </c>
    </row>
    <row r="260" customFormat="false" ht="15.75" hidden="false" customHeight="false" outlineLevel="0" collapsed="false">
      <c r="A260" s="69" t="s">
        <v>14</v>
      </c>
      <c r="B260" s="70" t="s">
        <v>126</v>
      </c>
      <c r="C260" s="70" t="s">
        <v>15</v>
      </c>
      <c r="D260" s="70" t="s">
        <v>16</v>
      </c>
      <c r="E260" s="113"/>
      <c r="F260" s="113"/>
      <c r="G260" s="71" t="n">
        <f aca="false">I260+K260</f>
        <v>6498.818</v>
      </c>
      <c r="H260" s="71" t="n">
        <f aca="false">H267+H292+H261+H289</f>
        <v>677.008</v>
      </c>
      <c r="I260" s="71" t="n">
        <f aca="false">I267+I292+I261+I289</f>
        <v>6498.818</v>
      </c>
      <c r="J260" s="71" t="n">
        <f aca="false">J267+J292+J261+J289</f>
        <v>0</v>
      </c>
      <c r="K260" s="71" t="n">
        <f aca="false">K267+K292+K261+K289</f>
        <v>0</v>
      </c>
    </row>
    <row r="261" customFormat="false" ht="63" hidden="false" customHeight="false" outlineLevel="0" collapsed="false">
      <c r="A261" s="69" t="s">
        <v>125</v>
      </c>
      <c r="B261" s="86" t="s">
        <v>126</v>
      </c>
      <c r="C261" s="86" t="s">
        <v>15</v>
      </c>
      <c r="D261" s="70" t="s">
        <v>18</v>
      </c>
      <c r="E261" s="70" t="s">
        <v>127</v>
      </c>
      <c r="F261" s="86"/>
      <c r="G261" s="71" t="n">
        <f aca="false">I261+K261</f>
        <v>1883.86</v>
      </c>
      <c r="H261" s="71" t="n">
        <f aca="false">H262</f>
        <v>142.77</v>
      </c>
      <c r="I261" s="71" t="n">
        <f aca="false">I262</f>
        <v>1883.86</v>
      </c>
      <c r="J261" s="59" t="n">
        <f aca="false">J262</f>
        <v>0</v>
      </c>
      <c r="K261" s="59" t="n">
        <f aca="false">K262</f>
        <v>0</v>
      </c>
    </row>
    <row r="262" customFormat="false" ht="15.75" hidden="false" customHeight="false" outlineLevel="0" collapsed="false">
      <c r="A262" s="69" t="s">
        <v>128</v>
      </c>
      <c r="B262" s="86" t="s">
        <v>126</v>
      </c>
      <c r="C262" s="86" t="s">
        <v>15</v>
      </c>
      <c r="D262" s="70" t="s">
        <v>18</v>
      </c>
      <c r="E262" s="70" t="s">
        <v>129</v>
      </c>
      <c r="F262" s="86"/>
      <c r="G262" s="71" t="n">
        <f aca="false">I262+K262</f>
        <v>1883.86</v>
      </c>
      <c r="H262" s="71" t="n">
        <f aca="false">H263</f>
        <v>142.77</v>
      </c>
      <c r="I262" s="71" t="n">
        <f aca="false">I263</f>
        <v>1883.86</v>
      </c>
      <c r="J262" s="59" t="n">
        <f aca="false">J263</f>
        <v>0</v>
      </c>
      <c r="K262" s="59" t="n">
        <f aca="false">K263</f>
        <v>0</v>
      </c>
    </row>
    <row r="263" customFormat="false" ht="31.5" hidden="false" customHeight="false" outlineLevel="0" collapsed="false">
      <c r="A263" s="69" t="s">
        <v>130</v>
      </c>
      <c r="B263" s="86" t="s">
        <v>126</v>
      </c>
      <c r="C263" s="86" t="s">
        <v>15</v>
      </c>
      <c r="D263" s="70" t="s">
        <v>18</v>
      </c>
      <c r="E263" s="70" t="s">
        <v>129</v>
      </c>
      <c r="F263" s="86" t="s">
        <v>131</v>
      </c>
      <c r="G263" s="71" t="n">
        <f aca="false">I263+K263</f>
        <v>1883.86</v>
      </c>
      <c r="H263" s="71" t="n">
        <f aca="false">H264+H265+H266</f>
        <v>142.77</v>
      </c>
      <c r="I263" s="71" t="n">
        <f aca="false">I264+I265+I266</f>
        <v>1883.86</v>
      </c>
      <c r="J263" s="59" t="n">
        <f aca="false">J264+J265+J266</f>
        <v>0</v>
      </c>
      <c r="K263" s="59" t="n">
        <f aca="false">K264+K265+K266</f>
        <v>0</v>
      </c>
    </row>
    <row r="264" customFormat="false" ht="15.75" hidden="false" customHeight="false" outlineLevel="0" collapsed="false">
      <c r="A264" s="69" t="s">
        <v>132</v>
      </c>
      <c r="B264" s="86" t="s">
        <v>126</v>
      </c>
      <c r="C264" s="86" t="s">
        <v>15</v>
      </c>
      <c r="D264" s="70" t="s">
        <v>18</v>
      </c>
      <c r="E264" s="70" t="s">
        <v>129</v>
      </c>
      <c r="F264" s="86" t="s">
        <v>133</v>
      </c>
      <c r="G264" s="71" t="n">
        <f aca="false">I264+K264</f>
        <v>1446.86</v>
      </c>
      <c r="H264" s="71" t="n">
        <v>55.77</v>
      </c>
      <c r="I264" s="71" t="n">
        <v>1446.86</v>
      </c>
      <c r="J264" s="59"/>
      <c r="K264" s="59"/>
    </row>
    <row r="265" customFormat="false" ht="31.5" hidden="true" customHeight="true" outlineLevel="0" collapsed="false">
      <c r="A265" s="69" t="s">
        <v>134</v>
      </c>
      <c r="B265" s="86" t="s">
        <v>126</v>
      </c>
      <c r="C265" s="86" t="s">
        <v>15</v>
      </c>
      <c r="D265" s="70" t="s">
        <v>18</v>
      </c>
      <c r="E265" s="70" t="s">
        <v>129</v>
      </c>
      <c r="F265" s="86" t="s">
        <v>135</v>
      </c>
      <c r="G265" s="71" t="n">
        <f aca="false">I265+K265</f>
        <v>0</v>
      </c>
      <c r="H265" s="71"/>
      <c r="I265" s="71"/>
      <c r="J265" s="59"/>
      <c r="K265" s="59"/>
    </row>
    <row r="266" customFormat="false" ht="63" hidden="false" customHeight="false" outlineLevel="0" collapsed="false">
      <c r="A266" s="69" t="s">
        <v>136</v>
      </c>
      <c r="B266" s="86" t="s">
        <v>126</v>
      </c>
      <c r="C266" s="86" t="s">
        <v>15</v>
      </c>
      <c r="D266" s="70" t="s">
        <v>18</v>
      </c>
      <c r="E266" s="70" t="s">
        <v>129</v>
      </c>
      <c r="F266" s="86" t="s">
        <v>137</v>
      </c>
      <c r="G266" s="71" t="n">
        <f aca="false">I266+K266</f>
        <v>437</v>
      </c>
      <c r="H266" s="71" t="n">
        <v>87</v>
      </c>
      <c r="I266" s="71" t="n">
        <v>437</v>
      </c>
      <c r="J266" s="59"/>
      <c r="K266" s="59"/>
    </row>
    <row r="267" customFormat="false" ht="63" hidden="false" customHeight="false" outlineLevel="0" collapsed="false">
      <c r="A267" s="114" t="s">
        <v>19</v>
      </c>
      <c r="B267" s="70" t="s">
        <v>126</v>
      </c>
      <c r="C267" s="70" t="s">
        <v>15</v>
      </c>
      <c r="D267" s="70" t="s">
        <v>20</v>
      </c>
      <c r="E267" s="70"/>
      <c r="F267" s="70"/>
      <c r="G267" s="71" t="n">
        <f aca="false">I267+K267</f>
        <v>3946.14</v>
      </c>
      <c r="H267" s="71" t="n">
        <f aca="false">H268</f>
        <v>-134.58</v>
      </c>
      <c r="I267" s="71" t="n">
        <f aca="false">I268</f>
        <v>3946.14</v>
      </c>
      <c r="J267" s="59" t="n">
        <f aca="false">J268</f>
        <v>0</v>
      </c>
      <c r="K267" s="59" t="n">
        <f aca="false">K268</f>
        <v>0</v>
      </c>
    </row>
    <row r="268" customFormat="false" ht="63" hidden="false" customHeight="false" outlineLevel="0" collapsed="false">
      <c r="A268" s="69" t="s">
        <v>125</v>
      </c>
      <c r="B268" s="86" t="s">
        <v>126</v>
      </c>
      <c r="C268" s="86" t="s">
        <v>15</v>
      </c>
      <c r="D268" s="86" t="s">
        <v>20</v>
      </c>
      <c r="E268" s="70" t="s">
        <v>127</v>
      </c>
      <c r="F268" s="86"/>
      <c r="G268" s="71" t="n">
        <f aca="false">I268+K268</f>
        <v>3946.14</v>
      </c>
      <c r="H268" s="71" t="n">
        <f aca="false">H269+H287</f>
        <v>-134.58</v>
      </c>
      <c r="I268" s="71" t="n">
        <f aca="false">I269+I287</f>
        <v>3946.14</v>
      </c>
      <c r="J268" s="59" t="n">
        <f aca="false">J269+J287</f>
        <v>0</v>
      </c>
      <c r="K268" s="59" t="n">
        <f aca="false">K269+K287</f>
        <v>0</v>
      </c>
    </row>
    <row r="269" customFormat="false" ht="63" hidden="false" customHeight="false" outlineLevel="0" collapsed="false">
      <c r="A269" s="69" t="s">
        <v>138</v>
      </c>
      <c r="B269" s="86" t="s">
        <v>126</v>
      </c>
      <c r="C269" s="86" t="s">
        <v>15</v>
      </c>
      <c r="D269" s="86" t="s">
        <v>20</v>
      </c>
      <c r="E269" s="70" t="s">
        <v>139</v>
      </c>
      <c r="F269" s="86"/>
      <c r="G269" s="71" t="n">
        <f aca="false">I269+K269</f>
        <v>3917.64</v>
      </c>
      <c r="H269" s="71" t="n">
        <f aca="false">H270+H276</f>
        <v>-174.58</v>
      </c>
      <c r="I269" s="71" t="n">
        <f aca="false">I270+I276</f>
        <v>3917.64</v>
      </c>
      <c r="J269" s="59" t="n">
        <f aca="false">J270+J276</f>
        <v>0</v>
      </c>
      <c r="K269" s="59" t="n">
        <f aca="false">K270+K276</f>
        <v>0</v>
      </c>
    </row>
    <row r="270" customFormat="false" ht="63" hidden="false" customHeight="false" outlineLevel="0" collapsed="false">
      <c r="A270" s="69" t="s">
        <v>140</v>
      </c>
      <c r="B270" s="86" t="s">
        <v>126</v>
      </c>
      <c r="C270" s="86" t="s">
        <v>15</v>
      </c>
      <c r="D270" s="86" t="s">
        <v>20</v>
      </c>
      <c r="E270" s="70" t="s">
        <v>141</v>
      </c>
      <c r="F270" s="86"/>
      <c r="G270" s="71" t="n">
        <f aca="false">I270+K270</f>
        <v>3133.53</v>
      </c>
      <c r="H270" s="71" t="n">
        <f aca="false">H271</f>
        <v>-264.89</v>
      </c>
      <c r="I270" s="71" t="n">
        <f aca="false">I271</f>
        <v>3133.53</v>
      </c>
      <c r="J270" s="59" t="n">
        <f aca="false">J271</f>
        <v>0</v>
      </c>
      <c r="K270" s="59" t="n">
        <f aca="false">K271</f>
        <v>0</v>
      </c>
    </row>
    <row r="271" customFormat="false" ht="31.5" hidden="false" customHeight="false" outlineLevel="0" collapsed="false">
      <c r="A271" s="69" t="s">
        <v>130</v>
      </c>
      <c r="B271" s="70" t="s">
        <v>126</v>
      </c>
      <c r="C271" s="70" t="s">
        <v>15</v>
      </c>
      <c r="D271" s="70" t="s">
        <v>20</v>
      </c>
      <c r="E271" s="70" t="s">
        <v>141</v>
      </c>
      <c r="F271" s="70" t="s">
        <v>131</v>
      </c>
      <c r="G271" s="71" t="n">
        <f aca="false">I271+K271</f>
        <v>3133.53</v>
      </c>
      <c r="H271" s="71" t="n">
        <f aca="false">H272+H273+H274+H275</f>
        <v>-264.89</v>
      </c>
      <c r="I271" s="71" t="n">
        <f aca="false">I272+I273+I274+I275</f>
        <v>3133.53</v>
      </c>
      <c r="J271" s="59" t="n">
        <f aca="false">J272+J273+J274+J275</f>
        <v>0</v>
      </c>
      <c r="K271" s="59" t="n">
        <f aca="false">K272+K273+K274+K275</f>
        <v>0</v>
      </c>
    </row>
    <row r="272" customFormat="false" ht="15.75" hidden="false" customHeight="false" outlineLevel="0" collapsed="false">
      <c r="A272" s="69" t="s">
        <v>132</v>
      </c>
      <c r="B272" s="70" t="s">
        <v>126</v>
      </c>
      <c r="C272" s="70" t="s">
        <v>15</v>
      </c>
      <c r="D272" s="70" t="s">
        <v>20</v>
      </c>
      <c r="E272" s="70" t="s">
        <v>141</v>
      </c>
      <c r="F272" s="70" t="s">
        <v>133</v>
      </c>
      <c r="G272" s="71" t="n">
        <f aca="false">I272+K272</f>
        <v>1485.03</v>
      </c>
      <c r="H272" s="85" t="n">
        <v>-756.39</v>
      </c>
      <c r="I272" s="85" t="n">
        <v>1485.03</v>
      </c>
      <c r="J272" s="62"/>
      <c r="K272" s="59"/>
    </row>
    <row r="273" customFormat="false" ht="31.5" hidden="true" customHeight="false" outlineLevel="0" collapsed="false">
      <c r="A273" s="69" t="s">
        <v>134</v>
      </c>
      <c r="B273" s="70" t="s">
        <v>126</v>
      </c>
      <c r="C273" s="70" t="s">
        <v>15</v>
      </c>
      <c r="D273" s="70" t="s">
        <v>20</v>
      </c>
      <c r="E273" s="70" t="s">
        <v>141</v>
      </c>
      <c r="F273" s="70" t="s">
        <v>135</v>
      </c>
      <c r="G273" s="71" t="n">
        <f aca="false">I273+K273</f>
        <v>0</v>
      </c>
      <c r="H273" s="85"/>
      <c r="I273" s="85"/>
      <c r="J273" s="62"/>
      <c r="K273" s="59"/>
    </row>
    <row r="274" customFormat="false" ht="63" hidden="false" customHeight="false" outlineLevel="0" collapsed="false">
      <c r="A274" s="69" t="s">
        <v>142</v>
      </c>
      <c r="B274" s="70" t="s">
        <v>126</v>
      </c>
      <c r="C274" s="70" t="s">
        <v>15</v>
      </c>
      <c r="D274" s="70" t="s">
        <v>20</v>
      </c>
      <c r="E274" s="70" t="s">
        <v>141</v>
      </c>
      <c r="F274" s="86" t="s">
        <v>143</v>
      </c>
      <c r="G274" s="71" t="n">
        <f aca="false">I274+K274</f>
        <v>1200</v>
      </c>
      <c r="H274" s="85" t="n">
        <v>720</v>
      </c>
      <c r="I274" s="85" t="n">
        <f aca="false">480+720</f>
        <v>1200</v>
      </c>
      <c r="J274" s="62"/>
      <c r="K274" s="59"/>
    </row>
    <row r="275" customFormat="false" ht="63" hidden="false" customHeight="false" outlineLevel="0" collapsed="false">
      <c r="A275" s="69" t="s">
        <v>136</v>
      </c>
      <c r="B275" s="86" t="s">
        <v>126</v>
      </c>
      <c r="C275" s="86" t="s">
        <v>15</v>
      </c>
      <c r="D275" s="86" t="s">
        <v>20</v>
      </c>
      <c r="E275" s="70" t="s">
        <v>141</v>
      </c>
      <c r="F275" s="86" t="s">
        <v>137</v>
      </c>
      <c r="G275" s="71" t="n">
        <f aca="false">I275+K275</f>
        <v>448.5</v>
      </c>
      <c r="H275" s="71" t="n">
        <v>-228.5</v>
      </c>
      <c r="I275" s="71" t="n">
        <v>448.5</v>
      </c>
      <c r="J275" s="59"/>
      <c r="K275" s="59"/>
    </row>
    <row r="276" customFormat="false" ht="63" hidden="false" customHeight="false" outlineLevel="0" collapsed="false">
      <c r="A276" s="69" t="s">
        <v>144</v>
      </c>
      <c r="B276" s="86" t="s">
        <v>126</v>
      </c>
      <c r="C276" s="86" t="s">
        <v>15</v>
      </c>
      <c r="D276" s="86" t="s">
        <v>20</v>
      </c>
      <c r="E276" s="70" t="s">
        <v>145</v>
      </c>
      <c r="F276" s="86"/>
      <c r="G276" s="71" t="n">
        <f aca="false">I276+K276</f>
        <v>784.11</v>
      </c>
      <c r="H276" s="71" t="n">
        <f aca="false">H279+H283+H277+H282</f>
        <v>90.31</v>
      </c>
      <c r="I276" s="71" t="n">
        <f aca="false">I279+I283+I277+I282</f>
        <v>784.11</v>
      </c>
      <c r="J276" s="59" t="n">
        <f aca="false">J279+J283+J277+J282</f>
        <v>0</v>
      </c>
      <c r="K276" s="59" t="n">
        <f aca="false">K279+K283+K277+K282</f>
        <v>0</v>
      </c>
    </row>
    <row r="277" customFormat="false" ht="31.5" hidden="false" customHeight="false" outlineLevel="0" collapsed="false">
      <c r="A277" s="69" t="s">
        <v>130</v>
      </c>
      <c r="B277" s="70" t="s">
        <v>126</v>
      </c>
      <c r="C277" s="70" t="s">
        <v>15</v>
      </c>
      <c r="D277" s="70" t="s">
        <v>20</v>
      </c>
      <c r="E277" s="70" t="s">
        <v>145</v>
      </c>
      <c r="F277" s="70" t="s">
        <v>131</v>
      </c>
      <c r="G277" s="71" t="n">
        <f aca="false">I277+K277</f>
        <v>100</v>
      </c>
      <c r="H277" s="71" t="n">
        <f aca="false">H278</f>
        <v>0</v>
      </c>
      <c r="I277" s="71" t="n">
        <f aca="false">I278</f>
        <v>100</v>
      </c>
      <c r="J277" s="59" t="n">
        <f aca="false">J278</f>
        <v>0</v>
      </c>
      <c r="K277" s="59" t="n">
        <v>0</v>
      </c>
    </row>
    <row r="278" customFormat="false" ht="31.5" hidden="false" customHeight="false" outlineLevel="0" collapsed="false">
      <c r="A278" s="69" t="s">
        <v>134</v>
      </c>
      <c r="B278" s="70" t="s">
        <v>126</v>
      </c>
      <c r="C278" s="70" t="s">
        <v>15</v>
      </c>
      <c r="D278" s="70" t="s">
        <v>20</v>
      </c>
      <c r="E278" s="70" t="s">
        <v>145</v>
      </c>
      <c r="F278" s="70" t="s">
        <v>135</v>
      </c>
      <c r="G278" s="71" t="n">
        <f aca="false">I278+K278</f>
        <v>100</v>
      </c>
      <c r="H278" s="85"/>
      <c r="I278" s="85" t="n">
        <v>100</v>
      </c>
      <c r="J278" s="62"/>
      <c r="K278" s="59"/>
    </row>
    <row r="279" customFormat="false" ht="31.5" hidden="false" customHeight="false" outlineLevel="0" collapsed="false">
      <c r="A279" s="69" t="s">
        <v>146</v>
      </c>
      <c r="B279" s="86" t="s">
        <v>126</v>
      </c>
      <c r="C279" s="86" t="s">
        <v>15</v>
      </c>
      <c r="D279" s="86" t="s">
        <v>20</v>
      </c>
      <c r="E279" s="70" t="s">
        <v>145</v>
      </c>
      <c r="F279" s="86" t="s">
        <v>147</v>
      </c>
      <c r="G279" s="71" t="n">
        <f aca="false">I279+K279</f>
        <v>666.11</v>
      </c>
      <c r="H279" s="71" t="n">
        <f aca="false">H280+H281</f>
        <v>92.31</v>
      </c>
      <c r="I279" s="71" t="n">
        <f aca="false">I280+I281</f>
        <v>666.11</v>
      </c>
      <c r="J279" s="59" t="n">
        <f aca="false">J280+J281</f>
        <v>0</v>
      </c>
      <c r="K279" s="59" t="n">
        <f aca="false">K280+K281</f>
        <v>0</v>
      </c>
    </row>
    <row r="280" customFormat="false" ht="31.5" hidden="true" customHeight="false" outlineLevel="0" collapsed="false">
      <c r="A280" s="69" t="s">
        <v>148</v>
      </c>
      <c r="B280" s="86" t="s">
        <v>126</v>
      </c>
      <c r="C280" s="86" t="s">
        <v>15</v>
      </c>
      <c r="D280" s="86" t="s">
        <v>20</v>
      </c>
      <c r="E280" s="70" t="s">
        <v>145</v>
      </c>
      <c r="F280" s="86" t="s">
        <v>149</v>
      </c>
      <c r="G280" s="71" t="n">
        <f aca="false">I280+K280</f>
        <v>0</v>
      </c>
      <c r="H280" s="71"/>
      <c r="I280" s="71"/>
      <c r="J280" s="59"/>
      <c r="K280" s="59"/>
    </row>
    <row r="281" customFormat="false" ht="15.75" hidden="false" customHeight="false" outlineLevel="0" collapsed="false">
      <c r="A281" s="69" t="s">
        <v>150</v>
      </c>
      <c r="B281" s="86" t="s">
        <v>126</v>
      </c>
      <c r="C281" s="86" t="s">
        <v>15</v>
      </c>
      <c r="D281" s="86" t="s">
        <v>20</v>
      </c>
      <c r="E281" s="70" t="s">
        <v>145</v>
      </c>
      <c r="F281" s="86" t="s">
        <v>151</v>
      </c>
      <c r="G281" s="71" t="n">
        <f aca="false">I281+K281</f>
        <v>666.11</v>
      </c>
      <c r="H281" s="71" t="n">
        <f aca="false">113.71-101.4+80</f>
        <v>92.31</v>
      </c>
      <c r="I281" s="71" t="n">
        <v>666.11</v>
      </c>
      <c r="J281" s="59"/>
      <c r="K281" s="59"/>
    </row>
    <row r="282" customFormat="false" ht="15.75" hidden="false" customHeight="false" outlineLevel="0" collapsed="false">
      <c r="A282" s="69" t="s">
        <v>152</v>
      </c>
      <c r="B282" s="86" t="s">
        <v>126</v>
      </c>
      <c r="C282" s="86" t="s">
        <v>15</v>
      </c>
      <c r="D282" s="86" t="s">
        <v>20</v>
      </c>
      <c r="E282" s="70" t="s">
        <v>145</v>
      </c>
      <c r="F282" s="86" t="s">
        <v>153</v>
      </c>
      <c r="G282" s="71" t="n">
        <f aca="false">I282+K282</f>
        <v>4</v>
      </c>
      <c r="H282" s="71"/>
      <c r="I282" s="71" t="n">
        <v>4</v>
      </c>
      <c r="J282" s="59"/>
      <c r="K282" s="59"/>
    </row>
    <row r="283" customFormat="false" ht="15.75" hidden="false" customHeight="false" outlineLevel="0" collapsed="false">
      <c r="A283" s="69" t="s">
        <v>154</v>
      </c>
      <c r="B283" s="86" t="s">
        <v>126</v>
      </c>
      <c r="C283" s="86" t="s">
        <v>15</v>
      </c>
      <c r="D283" s="86" t="s">
        <v>20</v>
      </c>
      <c r="E283" s="70" t="s">
        <v>145</v>
      </c>
      <c r="F283" s="86" t="s">
        <v>155</v>
      </c>
      <c r="G283" s="71" t="n">
        <f aca="false">I283+K283</f>
        <v>14</v>
      </c>
      <c r="H283" s="71" t="n">
        <f aca="false">H284+H285+H286</f>
        <v>-2</v>
      </c>
      <c r="I283" s="71" t="n">
        <f aca="false">I284+I285+I286</f>
        <v>14</v>
      </c>
      <c r="J283" s="59" t="n">
        <f aca="false">J284+J285+J286</f>
        <v>0</v>
      </c>
      <c r="K283" s="59" t="n">
        <f aca="false">K284+K285+K286</f>
        <v>0</v>
      </c>
    </row>
    <row r="284" customFormat="false" ht="31.5" hidden="false" customHeight="false" outlineLevel="0" collapsed="false">
      <c r="A284" s="69" t="s">
        <v>156</v>
      </c>
      <c r="B284" s="86" t="s">
        <v>126</v>
      </c>
      <c r="C284" s="86" t="s">
        <v>15</v>
      </c>
      <c r="D284" s="86" t="s">
        <v>20</v>
      </c>
      <c r="E284" s="70" t="s">
        <v>145</v>
      </c>
      <c r="F284" s="86" t="s">
        <v>157</v>
      </c>
      <c r="G284" s="71" t="n">
        <f aca="false">I284+K284</f>
        <v>4</v>
      </c>
      <c r="H284" s="71"/>
      <c r="I284" s="71" t="n">
        <v>4</v>
      </c>
      <c r="J284" s="59"/>
      <c r="K284" s="59"/>
    </row>
    <row r="285" customFormat="false" ht="15.75" hidden="false" customHeight="false" outlineLevel="0" collapsed="false">
      <c r="A285" s="69" t="s">
        <v>158</v>
      </c>
      <c r="B285" s="70" t="s">
        <v>126</v>
      </c>
      <c r="C285" s="70" t="s">
        <v>15</v>
      </c>
      <c r="D285" s="70" t="s">
        <v>20</v>
      </c>
      <c r="E285" s="70" t="s">
        <v>145</v>
      </c>
      <c r="F285" s="70" t="s">
        <v>159</v>
      </c>
      <c r="G285" s="71" t="n">
        <f aca="false">I285+K285</f>
        <v>6</v>
      </c>
      <c r="H285" s="71"/>
      <c r="I285" s="71" t="n">
        <v>6</v>
      </c>
      <c r="J285" s="59"/>
      <c r="K285" s="59"/>
    </row>
    <row r="286" customFormat="false" ht="15.75" hidden="false" customHeight="false" outlineLevel="0" collapsed="false">
      <c r="A286" s="69" t="s">
        <v>160</v>
      </c>
      <c r="B286" s="70" t="s">
        <v>126</v>
      </c>
      <c r="C286" s="70" t="s">
        <v>15</v>
      </c>
      <c r="D286" s="70" t="s">
        <v>20</v>
      </c>
      <c r="E286" s="70" t="s">
        <v>145</v>
      </c>
      <c r="F286" s="86" t="s">
        <v>161</v>
      </c>
      <c r="G286" s="71" t="n">
        <f aca="false">I286+K286</f>
        <v>4</v>
      </c>
      <c r="H286" s="71" t="n">
        <v>-2</v>
      </c>
      <c r="I286" s="71" t="n">
        <v>4</v>
      </c>
      <c r="J286" s="59"/>
      <c r="K286" s="59"/>
    </row>
    <row r="287" customFormat="false" ht="63" hidden="false" customHeight="false" outlineLevel="0" collapsed="false">
      <c r="A287" s="69" t="s">
        <v>162</v>
      </c>
      <c r="B287" s="86" t="s">
        <v>126</v>
      </c>
      <c r="C287" s="86" t="s">
        <v>15</v>
      </c>
      <c r="D287" s="86" t="s">
        <v>20</v>
      </c>
      <c r="E287" s="70" t="s">
        <v>163</v>
      </c>
      <c r="F287" s="86"/>
      <c r="G287" s="71" t="n">
        <f aca="false">I287+K287</f>
        <v>28.5</v>
      </c>
      <c r="H287" s="71" t="n">
        <f aca="false">H288</f>
        <v>40</v>
      </c>
      <c r="I287" s="71" t="n">
        <f aca="false">I288</f>
        <v>28.5</v>
      </c>
      <c r="J287" s="59" t="n">
        <f aca="false">J288</f>
        <v>0</v>
      </c>
      <c r="K287" s="59" t="n">
        <f aca="false">K288</f>
        <v>0</v>
      </c>
    </row>
    <row r="288" customFormat="false" ht="15.75" hidden="false" customHeight="false" outlineLevel="0" collapsed="false">
      <c r="A288" s="69" t="s">
        <v>150</v>
      </c>
      <c r="B288" s="86" t="s">
        <v>126</v>
      </c>
      <c r="C288" s="86" t="s">
        <v>15</v>
      </c>
      <c r="D288" s="86" t="s">
        <v>20</v>
      </c>
      <c r="E288" s="70" t="s">
        <v>163</v>
      </c>
      <c r="F288" s="86" t="s">
        <v>151</v>
      </c>
      <c r="G288" s="71" t="n">
        <f aca="false">I288+K288</f>
        <v>28.5</v>
      </c>
      <c r="H288" s="71" t="n">
        <v>40</v>
      </c>
      <c r="I288" s="71" t="n">
        <v>28.5</v>
      </c>
      <c r="J288" s="59"/>
      <c r="K288" s="59"/>
    </row>
    <row r="289" s="49" customFormat="true" ht="15.75" hidden="false" customHeight="false" outlineLevel="0" collapsed="false">
      <c r="A289" s="26" t="s">
        <v>255</v>
      </c>
      <c r="B289" s="60" t="s">
        <v>126</v>
      </c>
      <c r="C289" s="56" t="s">
        <v>15</v>
      </c>
      <c r="D289" s="56" t="s">
        <v>28</v>
      </c>
      <c r="E289" s="56"/>
      <c r="F289" s="56"/>
      <c r="G289" s="59" t="n">
        <f aca="false">I289+K289</f>
        <v>567.418</v>
      </c>
      <c r="H289" s="59" t="n">
        <f aca="false">H290</f>
        <v>567.418</v>
      </c>
      <c r="I289" s="59" t="n">
        <f aca="false">I290</f>
        <v>567.418</v>
      </c>
      <c r="J289" s="59" t="n">
        <f aca="false">J290</f>
        <v>0</v>
      </c>
      <c r="K289" s="59" t="n">
        <f aca="false">K290</f>
        <v>0</v>
      </c>
    </row>
    <row r="290" s="49" customFormat="true" ht="47.25" hidden="false" customHeight="false" outlineLevel="0" collapsed="false">
      <c r="A290" s="26" t="s">
        <v>256</v>
      </c>
      <c r="B290" s="68" t="s">
        <v>126</v>
      </c>
      <c r="C290" s="56" t="s">
        <v>15</v>
      </c>
      <c r="D290" s="56" t="s">
        <v>28</v>
      </c>
      <c r="E290" s="56" t="s">
        <v>257</v>
      </c>
      <c r="F290" s="56"/>
      <c r="G290" s="59" t="n">
        <f aca="false">I290+K290</f>
        <v>567.418</v>
      </c>
      <c r="H290" s="59" t="n">
        <f aca="false">H291</f>
        <v>567.418</v>
      </c>
      <c r="I290" s="59" t="n">
        <f aca="false">I291</f>
        <v>567.418</v>
      </c>
      <c r="J290" s="59" t="n">
        <f aca="false">J291</f>
        <v>0</v>
      </c>
      <c r="K290" s="59" t="n">
        <f aca="false">K291</f>
        <v>0</v>
      </c>
    </row>
    <row r="291" s="49" customFormat="true" ht="15.75" hidden="false" customHeight="false" outlineLevel="0" collapsed="false">
      <c r="A291" s="26" t="s">
        <v>258</v>
      </c>
      <c r="B291" s="68" t="s">
        <v>126</v>
      </c>
      <c r="C291" s="56" t="s">
        <v>15</v>
      </c>
      <c r="D291" s="56" t="s">
        <v>28</v>
      </c>
      <c r="E291" s="56" t="s">
        <v>257</v>
      </c>
      <c r="F291" s="56" t="s">
        <v>259</v>
      </c>
      <c r="G291" s="59" t="n">
        <f aca="false">I291+K291</f>
        <v>567.418</v>
      </c>
      <c r="H291" s="59" t="n">
        <v>567.418</v>
      </c>
      <c r="I291" s="59" t="n">
        <v>567.418</v>
      </c>
      <c r="J291" s="59"/>
      <c r="K291" s="59"/>
    </row>
    <row r="292" customFormat="false" ht="15.75" hidden="false" customHeight="false" outlineLevel="0" collapsed="false">
      <c r="A292" s="69" t="s">
        <v>31</v>
      </c>
      <c r="B292" s="70" t="s">
        <v>126</v>
      </c>
      <c r="C292" s="70" t="s">
        <v>15</v>
      </c>
      <c r="D292" s="70" t="s">
        <v>32</v>
      </c>
      <c r="E292" s="70"/>
      <c r="F292" s="70"/>
      <c r="G292" s="71" t="n">
        <f aca="false">I292+K292</f>
        <v>101.4</v>
      </c>
      <c r="H292" s="71" t="n">
        <f aca="false">H293</f>
        <v>101.4</v>
      </c>
      <c r="I292" s="71" t="n">
        <f aca="false">I293</f>
        <v>101.4</v>
      </c>
      <c r="J292" s="59" t="n">
        <f aca="false">J293</f>
        <v>0</v>
      </c>
      <c r="K292" s="59" t="n">
        <f aca="false">K293</f>
        <v>0</v>
      </c>
    </row>
    <row r="293" customFormat="false" ht="63" hidden="false" customHeight="false" outlineLevel="0" collapsed="false">
      <c r="A293" s="69" t="s">
        <v>125</v>
      </c>
      <c r="B293" s="86" t="s">
        <v>126</v>
      </c>
      <c r="C293" s="86" t="s">
        <v>15</v>
      </c>
      <c r="D293" s="70" t="s">
        <v>32</v>
      </c>
      <c r="E293" s="70" t="s">
        <v>317</v>
      </c>
      <c r="F293" s="86"/>
      <c r="G293" s="71" t="n">
        <f aca="false">I293+K293</f>
        <v>101.4</v>
      </c>
      <c r="H293" s="71" t="n">
        <f aca="false">H294</f>
        <v>101.4</v>
      </c>
      <c r="I293" s="71" t="n">
        <f aca="false">I294</f>
        <v>101.4</v>
      </c>
      <c r="J293" s="59" t="n">
        <f aca="false">J294</f>
        <v>0</v>
      </c>
      <c r="K293" s="59" t="n">
        <f aca="false">K294</f>
        <v>0</v>
      </c>
    </row>
    <row r="294" customFormat="false" ht="126" hidden="false" customHeight="false" outlineLevel="0" collapsed="false">
      <c r="A294" s="115" t="s">
        <v>318</v>
      </c>
      <c r="B294" s="86" t="s">
        <v>126</v>
      </c>
      <c r="C294" s="86" t="s">
        <v>15</v>
      </c>
      <c r="D294" s="86" t="s">
        <v>32</v>
      </c>
      <c r="E294" s="86" t="s">
        <v>319</v>
      </c>
      <c r="F294" s="86"/>
      <c r="G294" s="116" t="n">
        <f aca="false">I294+K294</f>
        <v>101.4</v>
      </c>
      <c r="H294" s="116" t="n">
        <f aca="false">H295</f>
        <v>101.4</v>
      </c>
      <c r="I294" s="116" t="n">
        <f aca="false">I295</f>
        <v>101.4</v>
      </c>
      <c r="J294" s="73" t="n">
        <f aca="false">J295</f>
        <v>0</v>
      </c>
      <c r="K294" s="73" t="n">
        <f aca="false">K295</f>
        <v>0</v>
      </c>
    </row>
    <row r="295" customFormat="false" ht="15.75" hidden="false" customHeight="false" outlineLevel="0" collapsed="false">
      <c r="A295" s="69" t="s">
        <v>150</v>
      </c>
      <c r="B295" s="70" t="s">
        <v>126</v>
      </c>
      <c r="C295" s="70" t="s">
        <v>15</v>
      </c>
      <c r="D295" s="70" t="s">
        <v>32</v>
      </c>
      <c r="E295" s="70" t="s">
        <v>319</v>
      </c>
      <c r="F295" s="70" t="s">
        <v>151</v>
      </c>
      <c r="G295" s="71" t="n">
        <f aca="false">I295+K295</f>
        <v>101.4</v>
      </c>
      <c r="H295" s="71" t="n">
        <v>101.4</v>
      </c>
      <c r="I295" s="71" t="n">
        <v>101.4</v>
      </c>
      <c r="J295" s="59"/>
      <c r="K295" s="59"/>
    </row>
    <row r="296" customFormat="false" ht="15.75" hidden="true" customHeight="false" outlineLevel="0" collapsed="false">
      <c r="A296" s="69" t="s">
        <v>59</v>
      </c>
      <c r="B296" s="70" t="s">
        <v>126</v>
      </c>
      <c r="C296" s="70" t="s">
        <v>60</v>
      </c>
      <c r="D296" s="70" t="s">
        <v>16</v>
      </c>
      <c r="E296" s="70"/>
      <c r="F296" s="70"/>
      <c r="G296" s="71" t="n">
        <f aca="false">I296+K296</f>
        <v>0</v>
      </c>
      <c r="H296" s="71" t="n">
        <f aca="false">H297</f>
        <v>0</v>
      </c>
      <c r="I296" s="71" t="n">
        <f aca="false">I297</f>
        <v>0</v>
      </c>
      <c r="J296" s="59" t="n">
        <f aca="false">J297</f>
        <v>0</v>
      </c>
      <c r="K296" s="59" t="n">
        <f aca="false">K297</f>
        <v>0</v>
      </c>
    </row>
    <row r="297" customFormat="false" ht="15.75" hidden="true" customHeight="false" outlineLevel="0" collapsed="false">
      <c r="A297" s="69" t="s">
        <v>62</v>
      </c>
      <c r="B297" s="70" t="s">
        <v>126</v>
      </c>
      <c r="C297" s="70" t="s">
        <v>60</v>
      </c>
      <c r="D297" s="70" t="s">
        <v>20</v>
      </c>
      <c r="E297" s="70"/>
      <c r="F297" s="70"/>
      <c r="G297" s="71" t="n">
        <f aca="false">I297+K297</f>
        <v>0</v>
      </c>
      <c r="H297" s="71" t="n">
        <f aca="false">H298</f>
        <v>0</v>
      </c>
      <c r="I297" s="71" t="n">
        <f aca="false">I298</f>
        <v>0</v>
      </c>
      <c r="J297" s="59" t="n">
        <f aca="false">J298</f>
        <v>0</v>
      </c>
      <c r="K297" s="59" t="n">
        <f aca="false">K298</f>
        <v>0</v>
      </c>
    </row>
    <row r="298" customFormat="false" ht="63" hidden="true" customHeight="false" outlineLevel="0" collapsed="false">
      <c r="A298" s="69" t="s">
        <v>125</v>
      </c>
      <c r="B298" s="70" t="s">
        <v>126</v>
      </c>
      <c r="C298" s="70" t="s">
        <v>60</v>
      </c>
      <c r="D298" s="70" t="s">
        <v>20</v>
      </c>
      <c r="E298" s="70" t="s">
        <v>127</v>
      </c>
      <c r="F298" s="70"/>
      <c r="G298" s="71" t="n">
        <f aca="false">I298+K298</f>
        <v>0</v>
      </c>
      <c r="H298" s="71" t="n">
        <f aca="false">H299</f>
        <v>0</v>
      </c>
      <c r="I298" s="71" t="n">
        <f aca="false">I299</f>
        <v>0</v>
      </c>
      <c r="J298" s="59" t="n">
        <f aca="false">J299</f>
        <v>0</v>
      </c>
      <c r="K298" s="59" t="n">
        <f aca="false">K299</f>
        <v>0</v>
      </c>
    </row>
    <row r="299" customFormat="false" ht="78.75" hidden="true" customHeight="false" outlineLevel="0" collapsed="false">
      <c r="A299" s="69" t="s">
        <v>987</v>
      </c>
      <c r="B299" s="70" t="s">
        <v>126</v>
      </c>
      <c r="C299" s="70" t="s">
        <v>60</v>
      </c>
      <c r="D299" s="70" t="s">
        <v>20</v>
      </c>
      <c r="E299" s="70" t="s">
        <v>988</v>
      </c>
      <c r="F299" s="70"/>
      <c r="G299" s="71" t="n">
        <f aca="false">I299+K299</f>
        <v>0</v>
      </c>
      <c r="H299" s="71" t="n">
        <f aca="false">H300</f>
        <v>0</v>
      </c>
      <c r="I299" s="71" t="n">
        <f aca="false">I300</f>
        <v>0</v>
      </c>
      <c r="J299" s="59" t="n">
        <f aca="false">J300</f>
        <v>0</v>
      </c>
      <c r="K299" s="59" t="n">
        <f aca="false">K300</f>
        <v>0</v>
      </c>
    </row>
    <row r="300" customFormat="false" ht="47.25" hidden="true" customHeight="false" outlineLevel="0" collapsed="false">
      <c r="A300" s="69" t="s">
        <v>952</v>
      </c>
      <c r="B300" s="70" t="s">
        <v>126</v>
      </c>
      <c r="C300" s="70" t="s">
        <v>60</v>
      </c>
      <c r="D300" s="70" t="s">
        <v>20</v>
      </c>
      <c r="E300" s="70" t="s">
        <v>988</v>
      </c>
      <c r="F300" s="70" t="s">
        <v>791</v>
      </c>
      <c r="G300" s="71" t="n">
        <f aca="false">I300+K300</f>
        <v>0</v>
      </c>
      <c r="H300" s="71"/>
      <c r="I300" s="71"/>
      <c r="J300" s="59"/>
      <c r="K300" s="59"/>
    </row>
    <row r="301" customFormat="false" ht="15.75" hidden="false" customHeight="false" outlineLevel="0" collapsed="false">
      <c r="A301" s="105"/>
      <c r="B301" s="106"/>
      <c r="C301" s="106"/>
      <c r="D301" s="106"/>
      <c r="E301" s="106"/>
      <c r="F301" s="106"/>
      <c r="G301" s="107"/>
      <c r="H301" s="107"/>
      <c r="I301" s="107"/>
      <c r="J301" s="108"/>
      <c r="K301" s="108"/>
    </row>
    <row r="302" customFormat="false" ht="25.5" hidden="false" customHeight="true" outlineLevel="0" collapsed="false">
      <c r="A302" s="117"/>
      <c r="B302" s="118"/>
      <c r="C302" s="118"/>
      <c r="D302" s="118"/>
      <c r="E302" s="118"/>
      <c r="F302" s="118"/>
      <c r="G302" s="107"/>
      <c r="H302" s="119"/>
      <c r="I302" s="119"/>
      <c r="J302" s="120"/>
      <c r="K302" s="120"/>
    </row>
    <row r="303" customFormat="false" ht="47.25" hidden="false" customHeight="false" outlineLevel="0" collapsed="false">
      <c r="A303" s="99" t="s">
        <v>989</v>
      </c>
      <c r="B303" s="113" t="s">
        <v>610</v>
      </c>
      <c r="C303" s="113" t="s">
        <v>16</v>
      </c>
      <c r="D303" s="113" t="s">
        <v>16</v>
      </c>
      <c r="E303" s="113"/>
      <c r="F303" s="113"/>
      <c r="G303" s="71" t="n">
        <f aca="false">I303+K303</f>
        <v>138737.48847</v>
      </c>
      <c r="H303" s="71" t="n">
        <f aca="false">H304+H400+H471</f>
        <v>13272.05</v>
      </c>
      <c r="I303" s="71" t="n">
        <f aca="false">I304+I400+I471</f>
        <v>134058.82911</v>
      </c>
      <c r="J303" s="59" t="n">
        <f aca="false">J304+J400+J471</f>
        <v>4269.6</v>
      </c>
      <c r="K303" s="59" t="n">
        <f aca="false">K304+K400+K471</f>
        <v>4678.65936</v>
      </c>
    </row>
    <row r="304" customFormat="false" ht="15.75" hidden="false" customHeight="false" outlineLevel="0" collapsed="false">
      <c r="A304" s="69" t="s">
        <v>50</v>
      </c>
      <c r="B304" s="84" t="s">
        <v>610</v>
      </c>
      <c r="C304" s="84" t="s">
        <v>28</v>
      </c>
      <c r="D304" s="84" t="s">
        <v>16</v>
      </c>
      <c r="E304" s="84"/>
      <c r="F304" s="84"/>
      <c r="G304" s="71" t="n">
        <f aca="false">I304+K304</f>
        <v>98147.924</v>
      </c>
      <c r="H304" s="85" t="n">
        <f aca="false">H305+H364</f>
        <v>11695.29</v>
      </c>
      <c r="I304" s="85" t="n">
        <f aca="false">I305+I364</f>
        <v>97782.545</v>
      </c>
      <c r="J304" s="62" t="n">
        <f aca="false">J305+J364</f>
        <v>0</v>
      </c>
      <c r="K304" s="62" t="n">
        <f aca="false">K305+K364</f>
        <v>365.379</v>
      </c>
    </row>
    <row r="305" customFormat="false" ht="15.75" hidden="false" customHeight="false" outlineLevel="0" collapsed="false">
      <c r="A305" s="69" t="s">
        <v>53</v>
      </c>
      <c r="B305" s="84" t="s">
        <v>610</v>
      </c>
      <c r="C305" s="84" t="s">
        <v>28</v>
      </c>
      <c r="D305" s="70" t="s">
        <v>20</v>
      </c>
      <c r="E305" s="84"/>
      <c r="F305" s="84"/>
      <c r="G305" s="71" t="n">
        <f aca="false">I305+K305</f>
        <v>92625.136</v>
      </c>
      <c r="H305" s="85" t="n">
        <f aca="false">H307+H324</f>
        <v>11701.43</v>
      </c>
      <c r="I305" s="85" t="n">
        <f aca="false">I307+I324</f>
        <v>92625.136</v>
      </c>
      <c r="J305" s="62" t="n">
        <f aca="false">J307+J324</f>
        <v>0</v>
      </c>
      <c r="K305" s="62" t="n">
        <f aca="false">K307+K324</f>
        <v>0</v>
      </c>
    </row>
    <row r="306" customFormat="false" ht="31.5" hidden="true" customHeight="true" outlineLevel="0" collapsed="false">
      <c r="A306" s="69" t="s">
        <v>626</v>
      </c>
      <c r="B306" s="84" t="s">
        <v>610</v>
      </c>
      <c r="C306" s="84" t="s">
        <v>28</v>
      </c>
      <c r="D306" s="70" t="s">
        <v>20</v>
      </c>
      <c r="E306" s="70" t="s">
        <v>709</v>
      </c>
      <c r="F306" s="70" t="s">
        <v>627</v>
      </c>
      <c r="G306" s="71" t="n">
        <f aca="false">I306+K306</f>
        <v>0</v>
      </c>
      <c r="H306" s="85"/>
      <c r="I306" s="85"/>
      <c r="J306" s="62"/>
      <c r="K306" s="62"/>
    </row>
    <row r="307" customFormat="false" ht="63" hidden="false" customHeight="false" outlineLevel="0" collapsed="false">
      <c r="A307" s="69" t="s">
        <v>710</v>
      </c>
      <c r="B307" s="84" t="s">
        <v>610</v>
      </c>
      <c r="C307" s="84" t="s">
        <v>28</v>
      </c>
      <c r="D307" s="70" t="s">
        <v>20</v>
      </c>
      <c r="E307" s="70" t="s">
        <v>711</v>
      </c>
      <c r="F307" s="70"/>
      <c r="G307" s="71" t="n">
        <f aca="false">I307+K307</f>
        <v>42516.346</v>
      </c>
      <c r="H307" s="85" t="n">
        <f aca="false">H308</f>
        <v>-286.83</v>
      </c>
      <c r="I307" s="85" t="n">
        <f aca="false">I308</f>
        <v>42516.346</v>
      </c>
      <c r="J307" s="62" t="n">
        <f aca="false">J308</f>
        <v>0</v>
      </c>
      <c r="K307" s="62" t="n">
        <f aca="false">K308</f>
        <v>0</v>
      </c>
    </row>
    <row r="308" customFormat="false" ht="63" hidden="false" customHeight="false" outlineLevel="0" collapsed="false">
      <c r="A308" s="69" t="s">
        <v>712</v>
      </c>
      <c r="B308" s="84" t="s">
        <v>610</v>
      </c>
      <c r="C308" s="84" t="s">
        <v>28</v>
      </c>
      <c r="D308" s="70" t="s">
        <v>20</v>
      </c>
      <c r="E308" s="70" t="s">
        <v>713</v>
      </c>
      <c r="F308" s="70"/>
      <c r="G308" s="71" t="n">
        <f aca="false">I308+K308</f>
        <v>42516.346</v>
      </c>
      <c r="H308" s="85" t="n">
        <f aca="false">H309</f>
        <v>-286.83</v>
      </c>
      <c r="I308" s="85" t="n">
        <f aca="false">I309</f>
        <v>42516.346</v>
      </c>
      <c r="J308" s="62" t="n">
        <f aca="false">J309</f>
        <v>0</v>
      </c>
      <c r="K308" s="62" t="n">
        <f aca="false">K309</f>
        <v>0</v>
      </c>
    </row>
    <row r="309" customFormat="false" ht="63" hidden="false" customHeight="false" outlineLevel="0" collapsed="false">
      <c r="A309" s="69" t="s">
        <v>714</v>
      </c>
      <c r="B309" s="84" t="s">
        <v>610</v>
      </c>
      <c r="C309" s="84" t="s">
        <v>28</v>
      </c>
      <c r="D309" s="70" t="s">
        <v>20</v>
      </c>
      <c r="E309" s="70" t="s">
        <v>715</v>
      </c>
      <c r="F309" s="70"/>
      <c r="G309" s="71" t="n">
        <f aca="false">I309+K309</f>
        <v>42516.346</v>
      </c>
      <c r="H309" s="85" t="n">
        <f aca="false">H310+H312+H314+H316+H318+H320+H322</f>
        <v>-286.83</v>
      </c>
      <c r="I309" s="85" t="n">
        <f aca="false">I310+I312+I314+I316+I318+I320+I322</f>
        <v>42516.346</v>
      </c>
      <c r="J309" s="62" t="n">
        <f aca="false">J310+J312+J314+J316+J318+J320+J322</f>
        <v>0</v>
      </c>
      <c r="K309" s="62" t="n">
        <f aca="false">K310+K312+K314+K316+K318+K320+K322</f>
        <v>0</v>
      </c>
    </row>
    <row r="310" customFormat="false" ht="47.25" hidden="false" customHeight="true" outlineLevel="0" collapsed="false">
      <c r="A310" s="69" t="s">
        <v>716</v>
      </c>
      <c r="B310" s="84" t="s">
        <v>610</v>
      </c>
      <c r="C310" s="84" t="s">
        <v>28</v>
      </c>
      <c r="D310" s="70" t="s">
        <v>20</v>
      </c>
      <c r="E310" s="70" t="s">
        <v>717</v>
      </c>
      <c r="F310" s="70"/>
      <c r="G310" s="71" t="n">
        <f aca="false">I310+K310</f>
        <v>38958.306</v>
      </c>
      <c r="H310" s="85" t="n">
        <f aca="false">H311</f>
        <v>87.52</v>
      </c>
      <c r="I310" s="85" t="n">
        <f aca="false">I311</f>
        <v>38958.306</v>
      </c>
      <c r="J310" s="62" t="n">
        <f aca="false">J311</f>
        <v>0</v>
      </c>
      <c r="K310" s="62" t="n">
        <f aca="false">K311</f>
        <v>0</v>
      </c>
    </row>
    <row r="311" customFormat="false" ht="63" hidden="false" customHeight="false" outlineLevel="0" collapsed="false">
      <c r="A311" s="69" t="s">
        <v>718</v>
      </c>
      <c r="B311" s="84" t="s">
        <v>610</v>
      </c>
      <c r="C311" s="84" t="s">
        <v>28</v>
      </c>
      <c r="D311" s="70" t="s">
        <v>20</v>
      </c>
      <c r="E311" s="70" t="s">
        <v>717</v>
      </c>
      <c r="F311" s="70" t="s">
        <v>607</v>
      </c>
      <c r="G311" s="71" t="n">
        <f aca="false">I311+K311</f>
        <v>38958.306</v>
      </c>
      <c r="H311" s="85" t="n">
        <f aca="false">87.52</f>
        <v>87.52</v>
      </c>
      <c r="I311" s="85" t="n">
        <v>38958.306</v>
      </c>
      <c r="J311" s="62"/>
      <c r="K311" s="62"/>
    </row>
    <row r="312" customFormat="false" ht="47.25" hidden="false" customHeight="false" outlineLevel="0" collapsed="false">
      <c r="A312" s="69" t="s">
        <v>719</v>
      </c>
      <c r="B312" s="84" t="s">
        <v>610</v>
      </c>
      <c r="C312" s="84" t="s">
        <v>28</v>
      </c>
      <c r="D312" s="70" t="s">
        <v>20</v>
      </c>
      <c r="E312" s="70" t="s">
        <v>720</v>
      </c>
      <c r="F312" s="70"/>
      <c r="G312" s="71" t="n">
        <f aca="false">I312+K312</f>
        <v>2231.4</v>
      </c>
      <c r="H312" s="85" t="n">
        <f aca="false">H313</f>
        <v>-401.6</v>
      </c>
      <c r="I312" s="85" t="n">
        <f aca="false">I313</f>
        <v>2231.4</v>
      </c>
      <c r="J312" s="62" t="n">
        <f aca="false">J313</f>
        <v>0</v>
      </c>
      <c r="K312" s="62" t="n">
        <f aca="false">K313</f>
        <v>0</v>
      </c>
    </row>
    <row r="313" customFormat="false" ht="63" hidden="false" customHeight="false" outlineLevel="0" collapsed="false">
      <c r="A313" s="69" t="s">
        <v>718</v>
      </c>
      <c r="B313" s="84" t="s">
        <v>610</v>
      </c>
      <c r="C313" s="84" t="s">
        <v>28</v>
      </c>
      <c r="D313" s="70" t="s">
        <v>20</v>
      </c>
      <c r="E313" s="70" t="s">
        <v>720</v>
      </c>
      <c r="F313" s="70" t="s">
        <v>607</v>
      </c>
      <c r="G313" s="71" t="n">
        <f aca="false">I313+K313</f>
        <v>2231.4</v>
      </c>
      <c r="H313" s="85" t="n">
        <v>-401.6</v>
      </c>
      <c r="I313" s="85" t="n">
        <v>2231.4</v>
      </c>
      <c r="J313" s="62"/>
      <c r="K313" s="62"/>
    </row>
    <row r="314" customFormat="false" ht="63" hidden="false" customHeight="false" outlineLevel="0" collapsed="false">
      <c r="A314" s="69" t="s">
        <v>721</v>
      </c>
      <c r="B314" s="84" t="s">
        <v>610</v>
      </c>
      <c r="C314" s="84" t="s">
        <v>28</v>
      </c>
      <c r="D314" s="70" t="s">
        <v>20</v>
      </c>
      <c r="E314" s="70" t="s">
        <v>722</v>
      </c>
      <c r="F314" s="70"/>
      <c r="G314" s="71" t="n">
        <f aca="false">I314+K314</f>
        <v>68.3</v>
      </c>
      <c r="H314" s="85" t="n">
        <f aca="false">H315</f>
        <v>23.7</v>
      </c>
      <c r="I314" s="85" t="n">
        <f aca="false">I315</f>
        <v>68.3</v>
      </c>
      <c r="J314" s="62" t="n">
        <f aca="false">J315</f>
        <v>0</v>
      </c>
      <c r="K314" s="62" t="n">
        <f aca="false">K315</f>
        <v>0</v>
      </c>
    </row>
    <row r="315" customFormat="false" ht="15.75" hidden="false" customHeight="false" outlineLevel="0" collapsed="false">
      <c r="A315" s="69" t="s">
        <v>626</v>
      </c>
      <c r="B315" s="84" t="s">
        <v>610</v>
      </c>
      <c r="C315" s="84" t="s">
        <v>28</v>
      </c>
      <c r="D315" s="70" t="s">
        <v>20</v>
      </c>
      <c r="E315" s="70" t="s">
        <v>722</v>
      </c>
      <c r="F315" s="70" t="s">
        <v>627</v>
      </c>
      <c r="G315" s="71" t="n">
        <f aca="false">I315+K315</f>
        <v>68.3</v>
      </c>
      <c r="H315" s="85" t="n">
        <f aca="false">-0.3+24</f>
        <v>23.7</v>
      </c>
      <c r="I315" s="85" t="n">
        <f aca="false">44.3+24</f>
        <v>68.3</v>
      </c>
      <c r="J315" s="62"/>
      <c r="K315" s="62"/>
    </row>
    <row r="316" customFormat="false" ht="94.5" hidden="false" customHeight="false" outlineLevel="0" collapsed="false">
      <c r="A316" s="69" t="s">
        <v>723</v>
      </c>
      <c r="B316" s="84" t="s">
        <v>610</v>
      </c>
      <c r="C316" s="84" t="s">
        <v>28</v>
      </c>
      <c r="D316" s="70" t="s">
        <v>20</v>
      </c>
      <c r="E316" s="70" t="s">
        <v>724</v>
      </c>
      <c r="F316" s="70"/>
      <c r="G316" s="71" t="n">
        <f aca="false">I316+K316</f>
        <v>207</v>
      </c>
      <c r="H316" s="85" t="n">
        <f aca="false">H317</f>
        <v>18.9</v>
      </c>
      <c r="I316" s="85" t="n">
        <f aca="false">I317</f>
        <v>207</v>
      </c>
      <c r="J316" s="62" t="n">
        <f aca="false">J317</f>
        <v>0</v>
      </c>
      <c r="K316" s="62" t="n">
        <f aca="false">K317</f>
        <v>0</v>
      </c>
    </row>
    <row r="317" customFormat="false" ht="63" hidden="false" customHeight="false" outlineLevel="0" collapsed="false">
      <c r="A317" s="69" t="s">
        <v>718</v>
      </c>
      <c r="B317" s="84" t="s">
        <v>610</v>
      </c>
      <c r="C317" s="84" t="s">
        <v>28</v>
      </c>
      <c r="D317" s="70" t="s">
        <v>20</v>
      </c>
      <c r="E317" s="70" t="s">
        <v>724</v>
      </c>
      <c r="F317" s="70" t="s">
        <v>607</v>
      </c>
      <c r="G317" s="71" t="n">
        <f aca="false">I317+K317</f>
        <v>207</v>
      </c>
      <c r="H317" s="85" t="n">
        <f aca="false">12.7+6.2</f>
        <v>18.9</v>
      </c>
      <c r="I317" s="85" t="n">
        <f aca="false">200.8+6.2</f>
        <v>207</v>
      </c>
      <c r="J317" s="62"/>
      <c r="K317" s="62"/>
    </row>
    <row r="318" customFormat="false" ht="47.25" hidden="false" customHeight="false" outlineLevel="0" collapsed="false">
      <c r="A318" s="69" t="s">
        <v>725</v>
      </c>
      <c r="B318" s="84" t="s">
        <v>610</v>
      </c>
      <c r="C318" s="84" t="s">
        <v>28</v>
      </c>
      <c r="D318" s="70" t="s">
        <v>20</v>
      </c>
      <c r="E318" s="70" t="s">
        <v>726</v>
      </c>
      <c r="F318" s="70"/>
      <c r="G318" s="71" t="n">
        <f aca="false">I318+K318</f>
        <v>244.2</v>
      </c>
      <c r="H318" s="85" t="n">
        <f aca="false">H319</f>
        <v>244.2</v>
      </c>
      <c r="I318" s="85" t="n">
        <f aca="false">I319</f>
        <v>244.2</v>
      </c>
      <c r="J318" s="62" t="n">
        <f aca="false">J319</f>
        <v>0</v>
      </c>
      <c r="K318" s="62" t="n">
        <f aca="false">K319</f>
        <v>0</v>
      </c>
    </row>
    <row r="319" customFormat="false" ht="63" hidden="false" customHeight="false" outlineLevel="0" collapsed="false">
      <c r="A319" s="69" t="s">
        <v>718</v>
      </c>
      <c r="B319" s="84" t="s">
        <v>610</v>
      </c>
      <c r="C319" s="84" t="s">
        <v>28</v>
      </c>
      <c r="D319" s="70" t="s">
        <v>20</v>
      </c>
      <c r="E319" s="70" t="s">
        <v>726</v>
      </c>
      <c r="F319" s="70" t="s">
        <v>607</v>
      </c>
      <c r="G319" s="71" t="n">
        <f aca="false">I319+K319</f>
        <v>244.2</v>
      </c>
      <c r="H319" s="85" t="n">
        <v>244.2</v>
      </c>
      <c r="I319" s="85" t="n">
        <v>244.2</v>
      </c>
      <c r="J319" s="62"/>
      <c r="K319" s="62"/>
    </row>
    <row r="320" customFormat="false" ht="47.25" hidden="false" customHeight="false" outlineLevel="0" collapsed="false">
      <c r="A320" s="69" t="s">
        <v>727</v>
      </c>
      <c r="B320" s="84" t="s">
        <v>610</v>
      </c>
      <c r="C320" s="84" t="s">
        <v>28</v>
      </c>
      <c r="D320" s="70" t="s">
        <v>20</v>
      </c>
      <c r="E320" s="70" t="s">
        <v>728</v>
      </c>
      <c r="F320" s="70"/>
      <c r="G320" s="71" t="n">
        <f aca="false">I320+K320</f>
        <v>807.14</v>
      </c>
      <c r="H320" s="85" t="n">
        <f aca="false">H321</f>
        <v>-259.55</v>
      </c>
      <c r="I320" s="85" t="n">
        <f aca="false">I321</f>
        <v>807.14</v>
      </c>
      <c r="J320" s="62" t="n">
        <f aca="false">J321</f>
        <v>0</v>
      </c>
      <c r="K320" s="62" t="n">
        <f aca="false">K321</f>
        <v>0</v>
      </c>
    </row>
    <row r="321" customFormat="false" ht="63" hidden="false" customHeight="false" outlineLevel="0" collapsed="false">
      <c r="A321" s="69" t="s">
        <v>718</v>
      </c>
      <c r="B321" s="84" t="s">
        <v>610</v>
      </c>
      <c r="C321" s="84" t="s">
        <v>28</v>
      </c>
      <c r="D321" s="70" t="s">
        <v>20</v>
      </c>
      <c r="E321" s="70" t="s">
        <v>728</v>
      </c>
      <c r="F321" s="70" t="s">
        <v>607</v>
      </c>
      <c r="G321" s="71" t="n">
        <f aca="false">I321+K321</f>
        <v>807.14</v>
      </c>
      <c r="H321" s="85" t="n">
        <f aca="false">-229.35-30.2</f>
        <v>-259.55</v>
      </c>
      <c r="I321" s="85" t="n">
        <v>807.14</v>
      </c>
      <c r="J321" s="62"/>
      <c r="K321" s="62"/>
    </row>
    <row r="322" customFormat="false" ht="31.5" hidden="true" customHeight="false" outlineLevel="0" collapsed="false">
      <c r="A322" s="69" t="s">
        <v>729</v>
      </c>
      <c r="B322" s="84" t="s">
        <v>610</v>
      </c>
      <c r="C322" s="84" t="s">
        <v>28</v>
      </c>
      <c r="D322" s="70" t="s">
        <v>20</v>
      </c>
      <c r="E322" s="70" t="s">
        <v>730</v>
      </c>
      <c r="F322" s="70"/>
      <c r="G322" s="71" t="n">
        <f aca="false">I322+K322</f>
        <v>0</v>
      </c>
      <c r="H322" s="85" t="n">
        <f aca="false">H323</f>
        <v>0</v>
      </c>
      <c r="I322" s="85" t="n">
        <f aca="false">I323</f>
        <v>0</v>
      </c>
      <c r="J322" s="62" t="n">
        <f aca="false">J323</f>
        <v>0</v>
      </c>
      <c r="K322" s="62" t="n">
        <f aca="false">K323</f>
        <v>0</v>
      </c>
    </row>
    <row r="323" customFormat="false" ht="63" hidden="true" customHeight="false" outlineLevel="0" collapsed="false">
      <c r="A323" s="69" t="s">
        <v>718</v>
      </c>
      <c r="B323" s="84" t="s">
        <v>610</v>
      </c>
      <c r="C323" s="84" t="s">
        <v>28</v>
      </c>
      <c r="D323" s="70" t="s">
        <v>20</v>
      </c>
      <c r="E323" s="70" t="s">
        <v>730</v>
      </c>
      <c r="F323" s="70" t="s">
        <v>607</v>
      </c>
      <c r="G323" s="71" t="n">
        <f aca="false">I323+K323</f>
        <v>0</v>
      </c>
      <c r="H323" s="85"/>
      <c r="I323" s="85" t="n">
        <v>0</v>
      </c>
      <c r="J323" s="62"/>
      <c r="K323" s="62"/>
    </row>
    <row r="324" customFormat="false" ht="78.75" hidden="false" customHeight="false" outlineLevel="0" collapsed="false">
      <c r="A324" s="69" t="s">
        <v>731</v>
      </c>
      <c r="B324" s="84" t="s">
        <v>610</v>
      </c>
      <c r="C324" s="70" t="s">
        <v>28</v>
      </c>
      <c r="D324" s="70" t="s">
        <v>20</v>
      </c>
      <c r="E324" s="70" t="s">
        <v>732</v>
      </c>
      <c r="F324" s="70"/>
      <c r="G324" s="71" t="n">
        <f aca="false">I324+K324</f>
        <v>50108.79</v>
      </c>
      <c r="H324" s="71" t="n">
        <f aca="false">H325</f>
        <v>11988.26</v>
      </c>
      <c r="I324" s="71" t="n">
        <f aca="false">I325</f>
        <v>50108.79</v>
      </c>
      <c r="J324" s="59" t="n">
        <f aca="false">J325</f>
        <v>0</v>
      </c>
      <c r="K324" s="59" t="n">
        <f aca="false">K325</f>
        <v>0</v>
      </c>
    </row>
    <row r="325" customFormat="false" ht="63" hidden="false" customHeight="false" outlineLevel="0" collapsed="false">
      <c r="A325" s="69" t="s">
        <v>733</v>
      </c>
      <c r="B325" s="84" t="s">
        <v>610</v>
      </c>
      <c r="C325" s="70" t="s">
        <v>28</v>
      </c>
      <c r="D325" s="70" t="s">
        <v>20</v>
      </c>
      <c r="E325" s="70" t="s">
        <v>734</v>
      </c>
      <c r="F325" s="70"/>
      <c r="G325" s="71" t="n">
        <f aca="false">I325+K325</f>
        <v>50108.79</v>
      </c>
      <c r="H325" s="71" t="n">
        <f aca="false">H326+H329+H332+H335+H338+H342+H350+H345+H348</f>
        <v>11988.26</v>
      </c>
      <c r="I325" s="71" t="n">
        <f aca="false">I326+I329+I332+I335+I338+I342+I350+I345+I348</f>
        <v>50108.79</v>
      </c>
      <c r="J325" s="59" t="n">
        <f aca="false">J326+J329+J332+J335+J338+J342+J350+J345+J348</f>
        <v>0</v>
      </c>
      <c r="K325" s="59" t="n">
        <f aca="false">K326+K329+K332+K335+K338+K342+K350+K345+K348</f>
        <v>0</v>
      </c>
    </row>
    <row r="326" customFormat="false" ht="47.25" hidden="false" customHeight="false" outlineLevel="0" collapsed="false">
      <c r="A326" s="69" t="s">
        <v>735</v>
      </c>
      <c r="B326" s="84" t="s">
        <v>610</v>
      </c>
      <c r="C326" s="70" t="s">
        <v>28</v>
      </c>
      <c r="D326" s="70" t="s">
        <v>20</v>
      </c>
      <c r="E326" s="70" t="s">
        <v>736</v>
      </c>
      <c r="F326" s="70"/>
      <c r="G326" s="71" t="n">
        <f aca="false">I326+K326</f>
        <v>35137.89</v>
      </c>
      <c r="H326" s="71" t="n">
        <f aca="false">H327+H328</f>
        <v>6269.07</v>
      </c>
      <c r="I326" s="71" t="n">
        <f aca="false">I327+I328</f>
        <v>35137.89</v>
      </c>
      <c r="J326" s="59" t="n">
        <f aca="false">J327+J328</f>
        <v>0</v>
      </c>
      <c r="K326" s="59" t="n">
        <f aca="false">K327+K328</f>
        <v>0</v>
      </c>
    </row>
    <row r="327" customFormat="false" ht="63" hidden="false" customHeight="false" outlineLevel="0" collapsed="false">
      <c r="A327" s="69" t="s">
        <v>606</v>
      </c>
      <c r="B327" s="84" t="s">
        <v>610</v>
      </c>
      <c r="C327" s="70" t="s">
        <v>28</v>
      </c>
      <c r="D327" s="70" t="s">
        <v>20</v>
      </c>
      <c r="E327" s="70" t="s">
        <v>736</v>
      </c>
      <c r="F327" s="70" t="s">
        <v>607</v>
      </c>
      <c r="G327" s="71" t="n">
        <f aca="false">I327+K327</f>
        <v>23282.529</v>
      </c>
      <c r="H327" s="71" t="n">
        <f aca="false">158.67+343.3</f>
        <v>501.97</v>
      </c>
      <c r="I327" s="71" t="n">
        <v>23282.529</v>
      </c>
      <c r="J327" s="59"/>
      <c r="K327" s="59"/>
    </row>
    <row r="328" customFormat="false" ht="63" hidden="false" customHeight="false" outlineLevel="0" collapsed="false">
      <c r="A328" s="69" t="s">
        <v>620</v>
      </c>
      <c r="B328" s="84" t="s">
        <v>610</v>
      </c>
      <c r="C328" s="70" t="s">
        <v>28</v>
      </c>
      <c r="D328" s="70" t="s">
        <v>20</v>
      </c>
      <c r="E328" s="70" t="s">
        <v>736</v>
      </c>
      <c r="F328" s="70" t="s">
        <v>621</v>
      </c>
      <c r="G328" s="71" t="n">
        <f aca="false">I328+K328</f>
        <v>11855.361</v>
      </c>
      <c r="H328" s="71" t="n">
        <f aca="false">8909.7-3142.6</f>
        <v>5767.1</v>
      </c>
      <c r="I328" s="71" t="n">
        <v>11855.361</v>
      </c>
      <c r="J328" s="59"/>
      <c r="K328" s="59"/>
    </row>
    <row r="329" customFormat="false" ht="47.25" hidden="false" customHeight="false" outlineLevel="0" collapsed="false">
      <c r="A329" s="69" t="s">
        <v>737</v>
      </c>
      <c r="B329" s="84" t="s">
        <v>610</v>
      </c>
      <c r="C329" s="70" t="s">
        <v>28</v>
      </c>
      <c r="D329" s="70" t="s">
        <v>20</v>
      </c>
      <c r="E329" s="70" t="s">
        <v>738</v>
      </c>
      <c r="F329" s="70"/>
      <c r="G329" s="71" t="n">
        <f aca="false">I329+K329</f>
        <v>5012.9</v>
      </c>
      <c r="H329" s="71" t="n">
        <f aca="false">H330+H331</f>
        <v>1438.48</v>
      </c>
      <c r="I329" s="71" t="n">
        <f aca="false">I330+I331</f>
        <v>5012.9</v>
      </c>
      <c r="J329" s="59" t="n">
        <f aca="false">J330+J331</f>
        <v>0</v>
      </c>
      <c r="K329" s="59" t="n">
        <f aca="false">K330+K331</f>
        <v>0</v>
      </c>
    </row>
    <row r="330" customFormat="false" ht="63" hidden="false" customHeight="false" outlineLevel="0" collapsed="false">
      <c r="A330" s="69" t="s">
        <v>606</v>
      </c>
      <c r="B330" s="84" t="s">
        <v>610</v>
      </c>
      <c r="C330" s="70" t="s">
        <v>28</v>
      </c>
      <c r="D330" s="70" t="s">
        <v>20</v>
      </c>
      <c r="E330" s="70" t="s">
        <v>738</v>
      </c>
      <c r="F330" s="70" t="s">
        <v>607</v>
      </c>
      <c r="G330" s="71" t="n">
        <f aca="false">I330+K330</f>
        <v>2291.2</v>
      </c>
      <c r="H330" s="71" t="n">
        <v>77.63</v>
      </c>
      <c r="I330" s="71" t="n">
        <v>2291.2</v>
      </c>
      <c r="J330" s="59"/>
      <c r="K330" s="59"/>
    </row>
    <row r="331" customFormat="false" ht="63" hidden="false" customHeight="false" outlineLevel="0" collapsed="false">
      <c r="A331" s="69" t="s">
        <v>620</v>
      </c>
      <c r="B331" s="84" t="s">
        <v>610</v>
      </c>
      <c r="C331" s="70" t="s">
        <v>28</v>
      </c>
      <c r="D331" s="70" t="s">
        <v>20</v>
      </c>
      <c r="E331" s="70" t="s">
        <v>738</v>
      </c>
      <c r="F331" s="70" t="s">
        <v>621</v>
      </c>
      <c r="G331" s="71" t="n">
        <f aca="false">I331+K331</f>
        <v>2721.7</v>
      </c>
      <c r="H331" s="71" t="n">
        <v>1360.85</v>
      </c>
      <c r="I331" s="71" t="n">
        <v>2721.7</v>
      </c>
      <c r="J331" s="59"/>
      <c r="K331" s="59"/>
    </row>
    <row r="332" customFormat="false" ht="63" hidden="false" customHeight="false" outlineLevel="0" collapsed="false">
      <c r="A332" s="69" t="s">
        <v>739</v>
      </c>
      <c r="B332" s="84" t="s">
        <v>610</v>
      </c>
      <c r="C332" s="70" t="s">
        <v>28</v>
      </c>
      <c r="D332" s="70" t="s">
        <v>20</v>
      </c>
      <c r="E332" s="70" t="s">
        <v>740</v>
      </c>
      <c r="F332" s="70"/>
      <c r="G332" s="71" t="n">
        <f aca="false">I332+K332</f>
        <v>188</v>
      </c>
      <c r="H332" s="71" t="n">
        <f aca="false">H334+H333</f>
        <v>1.8</v>
      </c>
      <c r="I332" s="71" t="n">
        <f aca="false">I334+I333</f>
        <v>188</v>
      </c>
      <c r="J332" s="59" t="n">
        <f aca="false">J334+J333</f>
        <v>0</v>
      </c>
      <c r="K332" s="59" t="n">
        <f aca="false">K334+K333</f>
        <v>0</v>
      </c>
    </row>
    <row r="333" customFormat="false" ht="15.75" hidden="false" customHeight="false" outlineLevel="0" collapsed="false">
      <c r="A333" s="69" t="s">
        <v>626</v>
      </c>
      <c r="B333" s="84" t="s">
        <v>610</v>
      </c>
      <c r="C333" s="70" t="s">
        <v>28</v>
      </c>
      <c r="D333" s="70" t="s">
        <v>20</v>
      </c>
      <c r="E333" s="70" t="s">
        <v>740</v>
      </c>
      <c r="F333" s="70" t="s">
        <v>627</v>
      </c>
      <c r="G333" s="71" t="n">
        <f aca="false">I333+K333</f>
        <v>116</v>
      </c>
      <c r="H333" s="71" t="n">
        <v>-34.2</v>
      </c>
      <c r="I333" s="71" t="n">
        <f aca="false">81+35</f>
        <v>116</v>
      </c>
      <c r="J333" s="59"/>
      <c r="K333" s="59"/>
    </row>
    <row r="334" customFormat="false" ht="15.75" hidden="false" customHeight="false" outlineLevel="0" collapsed="false">
      <c r="A334" s="69" t="s">
        <v>628</v>
      </c>
      <c r="B334" s="84" t="s">
        <v>610</v>
      </c>
      <c r="C334" s="70" t="s">
        <v>28</v>
      </c>
      <c r="D334" s="70" t="s">
        <v>20</v>
      </c>
      <c r="E334" s="70" t="s">
        <v>740</v>
      </c>
      <c r="F334" s="70" t="s">
        <v>629</v>
      </c>
      <c r="G334" s="71" t="n">
        <f aca="false">I334+K334</f>
        <v>72</v>
      </c>
      <c r="H334" s="71" t="n">
        <v>36</v>
      </c>
      <c r="I334" s="71" t="n">
        <v>72</v>
      </c>
      <c r="J334" s="59"/>
      <c r="K334" s="59"/>
    </row>
    <row r="335" customFormat="false" ht="94.5" hidden="false" customHeight="false" outlineLevel="0" collapsed="false">
      <c r="A335" s="69" t="s">
        <v>741</v>
      </c>
      <c r="B335" s="84" t="s">
        <v>610</v>
      </c>
      <c r="C335" s="70" t="s">
        <v>28</v>
      </c>
      <c r="D335" s="70" t="s">
        <v>20</v>
      </c>
      <c r="E335" s="70" t="s">
        <v>742</v>
      </c>
      <c r="F335" s="70"/>
      <c r="G335" s="71" t="n">
        <f aca="false">I335+K335</f>
        <v>1298</v>
      </c>
      <c r="H335" s="71" t="n">
        <f aca="false">H336+H337</f>
        <v>1069.4</v>
      </c>
      <c r="I335" s="71" t="n">
        <f aca="false">I336+I337</f>
        <v>1298</v>
      </c>
      <c r="J335" s="59" t="n">
        <f aca="false">J336+J337</f>
        <v>0</v>
      </c>
      <c r="K335" s="59" t="n">
        <f aca="false">K336+K337</f>
        <v>0</v>
      </c>
    </row>
    <row r="336" customFormat="false" ht="63" hidden="false" customHeight="false" outlineLevel="0" collapsed="false">
      <c r="A336" s="69" t="s">
        <v>606</v>
      </c>
      <c r="B336" s="84" t="s">
        <v>610</v>
      </c>
      <c r="C336" s="70" t="s">
        <v>28</v>
      </c>
      <c r="D336" s="70" t="s">
        <v>20</v>
      </c>
      <c r="E336" s="70" t="s">
        <v>742</v>
      </c>
      <c r="F336" s="70" t="s">
        <v>607</v>
      </c>
      <c r="G336" s="71" t="n">
        <f aca="false">I336+K336</f>
        <v>386</v>
      </c>
      <c r="H336" s="71" t="n">
        <f aca="false">111.2+46.2</f>
        <v>157.4</v>
      </c>
      <c r="I336" s="71" t="n">
        <v>386</v>
      </c>
      <c r="J336" s="59"/>
      <c r="K336" s="59"/>
    </row>
    <row r="337" customFormat="false" ht="63" hidden="false" customHeight="false" outlineLevel="0" collapsed="false">
      <c r="A337" s="69" t="s">
        <v>620</v>
      </c>
      <c r="B337" s="84" t="s">
        <v>610</v>
      </c>
      <c r="C337" s="70" t="s">
        <v>28</v>
      </c>
      <c r="D337" s="70" t="s">
        <v>20</v>
      </c>
      <c r="E337" s="70" t="s">
        <v>742</v>
      </c>
      <c r="F337" s="70" t="s">
        <v>621</v>
      </c>
      <c r="G337" s="71" t="n">
        <f aca="false">I337+K337</f>
        <v>912</v>
      </c>
      <c r="H337" s="71" t="n">
        <f aca="false">456+456</f>
        <v>912</v>
      </c>
      <c r="I337" s="71" t="n">
        <f aca="false">456+456</f>
        <v>912</v>
      </c>
      <c r="J337" s="59"/>
      <c r="K337" s="59"/>
    </row>
    <row r="338" customFormat="false" ht="47.25" hidden="false" customHeight="false" outlineLevel="0" collapsed="false">
      <c r="A338" s="69" t="s">
        <v>743</v>
      </c>
      <c r="B338" s="84" t="s">
        <v>610</v>
      </c>
      <c r="C338" s="70" t="s">
        <v>28</v>
      </c>
      <c r="D338" s="70" t="s">
        <v>20</v>
      </c>
      <c r="E338" s="70" t="s">
        <v>744</v>
      </c>
      <c r="F338" s="70"/>
      <c r="G338" s="71" t="n">
        <f aca="false">I338+K338</f>
        <v>1644.6</v>
      </c>
      <c r="H338" s="71" t="n">
        <f aca="false">H339+H340+H341</f>
        <v>1428.35</v>
      </c>
      <c r="I338" s="71" t="n">
        <f aca="false">I339+I340+I341</f>
        <v>1644.6</v>
      </c>
      <c r="J338" s="71" t="n">
        <f aca="false">J339+J340+J341</f>
        <v>0</v>
      </c>
      <c r="K338" s="71" t="n">
        <f aca="false">K339+K340+K341</f>
        <v>0</v>
      </c>
    </row>
    <row r="339" customFormat="false" ht="63" hidden="false" customHeight="false" outlineLevel="0" collapsed="false">
      <c r="A339" s="69" t="s">
        <v>606</v>
      </c>
      <c r="B339" s="84" t="s">
        <v>610</v>
      </c>
      <c r="C339" s="70" t="s">
        <v>28</v>
      </c>
      <c r="D339" s="70" t="s">
        <v>20</v>
      </c>
      <c r="E339" s="70" t="s">
        <v>744</v>
      </c>
      <c r="F339" s="70" t="s">
        <v>607</v>
      </c>
      <c r="G339" s="71" t="n">
        <f aca="false">I339+K339</f>
        <v>752.1</v>
      </c>
      <c r="H339" s="71" t="n">
        <f aca="false">685.1-70</f>
        <v>615.1</v>
      </c>
      <c r="I339" s="71" t="n">
        <f aca="false">822.1-70</f>
        <v>752.1</v>
      </c>
      <c r="J339" s="59"/>
      <c r="K339" s="59"/>
    </row>
    <row r="340" customFormat="false" ht="63" hidden="false" customHeight="false" outlineLevel="0" collapsed="false">
      <c r="A340" s="69" t="s">
        <v>620</v>
      </c>
      <c r="B340" s="84" t="s">
        <v>610</v>
      </c>
      <c r="C340" s="70" t="s">
        <v>28</v>
      </c>
      <c r="D340" s="70" t="s">
        <v>20</v>
      </c>
      <c r="E340" s="70" t="s">
        <v>744</v>
      </c>
      <c r="F340" s="70" t="s">
        <v>621</v>
      </c>
      <c r="G340" s="71" t="n">
        <f aca="false">I340+K340</f>
        <v>158.5</v>
      </c>
      <c r="H340" s="71" t="n">
        <v>79.25</v>
      </c>
      <c r="I340" s="71" t="n">
        <v>158.5</v>
      </c>
      <c r="J340" s="59"/>
      <c r="K340" s="59"/>
    </row>
    <row r="341" customFormat="false" ht="15.75" hidden="false" customHeight="false" outlineLevel="0" collapsed="false">
      <c r="A341" s="69" t="s">
        <v>628</v>
      </c>
      <c r="B341" s="84" t="s">
        <v>610</v>
      </c>
      <c r="C341" s="70" t="s">
        <v>28</v>
      </c>
      <c r="D341" s="70" t="s">
        <v>20</v>
      </c>
      <c r="E341" s="70" t="s">
        <v>744</v>
      </c>
      <c r="F341" s="70" t="s">
        <v>629</v>
      </c>
      <c r="G341" s="71" t="n">
        <f aca="false">I341+K341</f>
        <v>734</v>
      </c>
      <c r="H341" s="71" t="n">
        <v>734</v>
      </c>
      <c r="I341" s="71" t="n">
        <v>734</v>
      </c>
      <c r="J341" s="59"/>
      <c r="K341" s="59"/>
    </row>
    <row r="342" customFormat="false" ht="63" hidden="false" customHeight="true" outlineLevel="0" collapsed="false">
      <c r="A342" s="69" t="s">
        <v>745</v>
      </c>
      <c r="B342" s="84" t="s">
        <v>610</v>
      </c>
      <c r="C342" s="70" t="s">
        <v>28</v>
      </c>
      <c r="D342" s="70" t="s">
        <v>20</v>
      </c>
      <c r="E342" s="70" t="s">
        <v>746</v>
      </c>
      <c r="F342" s="70"/>
      <c r="G342" s="71" t="n">
        <f aca="false">I342+K342</f>
        <v>1393.2</v>
      </c>
      <c r="H342" s="71" t="n">
        <f aca="false">H343+H344</f>
        <v>967.9</v>
      </c>
      <c r="I342" s="71" t="n">
        <f aca="false">I343+I344</f>
        <v>1393.2</v>
      </c>
      <c r="J342" s="59" t="n">
        <f aca="false">J343+J344</f>
        <v>0</v>
      </c>
      <c r="K342" s="59" t="n">
        <f aca="false">K343+K344</f>
        <v>0</v>
      </c>
    </row>
    <row r="343" customFormat="false" ht="63" hidden="false" customHeight="true" outlineLevel="0" collapsed="false">
      <c r="A343" s="69" t="s">
        <v>606</v>
      </c>
      <c r="B343" s="84" t="s">
        <v>610</v>
      </c>
      <c r="C343" s="70" t="s">
        <v>28</v>
      </c>
      <c r="D343" s="70" t="s">
        <v>20</v>
      </c>
      <c r="E343" s="70" t="s">
        <v>746</v>
      </c>
      <c r="F343" s="70" t="s">
        <v>607</v>
      </c>
      <c r="G343" s="71" t="n">
        <f aca="false">I343+K343</f>
        <v>1267.6</v>
      </c>
      <c r="H343" s="71" t="n">
        <v>905.1</v>
      </c>
      <c r="I343" s="71" t="n">
        <v>1267.6</v>
      </c>
      <c r="J343" s="59"/>
      <c r="K343" s="59"/>
    </row>
    <row r="344" customFormat="false" ht="63" hidden="false" customHeight="false" outlineLevel="0" collapsed="false">
      <c r="A344" s="69" t="s">
        <v>620</v>
      </c>
      <c r="B344" s="84" t="s">
        <v>610</v>
      </c>
      <c r="C344" s="70" t="s">
        <v>28</v>
      </c>
      <c r="D344" s="70" t="s">
        <v>20</v>
      </c>
      <c r="E344" s="70" t="s">
        <v>746</v>
      </c>
      <c r="F344" s="70" t="s">
        <v>621</v>
      </c>
      <c r="G344" s="71" t="n">
        <f aca="false">I344+K344</f>
        <v>125.6</v>
      </c>
      <c r="H344" s="71" t="n">
        <v>62.8</v>
      </c>
      <c r="I344" s="71" t="n">
        <v>125.6</v>
      </c>
      <c r="J344" s="59"/>
      <c r="K344" s="59"/>
    </row>
    <row r="345" customFormat="false" ht="47.25" hidden="false" customHeight="false" outlineLevel="0" collapsed="false">
      <c r="A345" s="69" t="s">
        <v>747</v>
      </c>
      <c r="B345" s="84" t="s">
        <v>610</v>
      </c>
      <c r="C345" s="70" t="s">
        <v>28</v>
      </c>
      <c r="D345" s="70" t="s">
        <v>20</v>
      </c>
      <c r="E345" s="70" t="s">
        <v>748</v>
      </c>
      <c r="F345" s="70"/>
      <c r="G345" s="71" t="n">
        <f aca="false">I345+K345</f>
        <v>4895.2</v>
      </c>
      <c r="H345" s="71" t="n">
        <f aca="false">H346+H347</f>
        <v>748.36</v>
      </c>
      <c r="I345" s="71" t="n">
        <f aca="false">I346+I347</f>
        <v>4895.2</v>
      </c>
      <c r="J345" s="59" t="n">
        <f aca="false">J346+J347</f>
        <v>0</v>
      </c>
      <c r="K345" s="59" t="n">
        <f aca="false">K346+K347</f>
        <v>0</v>
      </c>
    </row>
    <row r="346" customFormat="false" ht="63" hidden="false" customHeight="false" outlineLevel="0" collapsed="false">
      <c r="A346" s="69" t="s">
        <v>606</v>
      </c>
      <c r="B346" s="84" t="s">
        <v>610</v>
      </c>
      <c r="C346" s="70" t="s">
        <v>28</v>
      </c>
      <c r="D346" s="70" t="s">
        <v>20</v>
      </c>
      <c r="E346" s="70" t="s">
        <v>748</v>
      </c>
      <c r="F346" s="70" t="s">
        <v>607</v>
      </c>
      <c r="G346" s="71" t="n">
        <f aca="false">I346+K346</f>
        <v>2922.8</v>
      </c>
      <c r="H346" s="71" t="n">
        <f aca="false">-517.34+43.5-56.2</f>
        <v>-530.04</v>
      </c>
      <c r="I346" s="71" t="n">
        <v>2922.8</v>
      </c>
      <c r="J346" s="59"/>
      <c r="K346" s="59"/>
    </row>
    <row r="347" customFormat="false" ht="63" hidden="false" customHeight="true" outlineLevel="0" collapsed="false">
      <c r="A347" s="69" t="s">
        <v>620</v>
      </c>
      <c r="B347" s="84" t="s">
        <v>610</v>
      </c>
      <c r="C347" s="70" t="s">
        <v>28</v>
      </c>
      <c r="D347" s="70" t="s">
        <v>20</v>
      </c>
      <c r="E347" s="70" t="s">
        <v>748</v>
      </c>
      <c r="F347" s="70" t="s">
        <v>621</v>
      </c>
      <c r="G347" s="71" t="n">
        <f aca="false">I347+K347</f>
        <v>1972.4</v>
      </c>
      <c r="H347" s="71" t="n">
        <f aca="false">1724.4+10-456</f>
        <v>1278.4</v>
      </c>
      <c r="I347" s="71" t="n">
        <v>1972.4</v>
      </c>
      <c r="J347" s="59"/>
      <c r="K347" s="59"/>
    </row>
    <row r="348" customFormat="false" ht="47.25" hidden="false" customHeight="false" outlineLevel="0" collapsed="false">
      <c r="A348" s="69" t="s">
        <v>749</v>
      </c>
      <c r="B348" s="84" t="s">
        <v>610</v>
      </c>
      <c r="C348" s="70" t="s">
        <v>28</v>
      </c>
      <c r="D348" s="70" t="s">
        <v>20</v>
      </c>
      <c r="E348" s="70" t="s">
        <v>750</v>
      </c>
      <c r="F348" s="70"/>
      <c r="G348" s="71" t="n">
        <f aca="false">I348+K348</f>
        <v>539</v>
      </c>
      <c r="H348" s="71" t="n">
        <f aca="false">H349</f>
        <v>64.9</v>
      </c>
      <c r="I348" s="71" t="n">
        <f aca="false">I349</f>
        <v>539</v>
      </c>
      <c r="J348" s="59" t="n">
        <f aca="false">J349</f>
        <v>0</v>
      </c>
      <c r="K348" s="59" t="n">
        <f aca="false">K349</f>
        <v>0</v>
      </c>
    </row>
    <row r="349" customFormat="false" ht="63" hidden="false" customHeight="false" outlineLevel="0" collapsed="false">
      <c r="A349" s="69" t="s">
        <v>606</v>
      </c>
      <c r="B349" s="84" t="s">
        <v>610</v>
      </c>
      <c r="C349" s="70" t="s">
        <v>28</v>
      </c>
      <c r="D349" s="70" t="s">
        <v>20</v>
      </c>
      <c r="E349" s="70" t="s">
        <v>750</v>
      </c>
      <c r="F349" s="70" t="s">
        <v>607</v>
      </c>
      <c r="G349" s="71" t="n">
        <f aca="false">I349+K349</f>
        <v>539</v>
      </c>
      <c r="H349" s="71" t="n">
        <v>64.9</v>
      </c>
      <c r="I349" s="71" t="n">
        <v>539</v>
      </c>
      <c r="J349" s="59"/>
      <c r="K349" s="59"/>
    </row>
    <row r="350" customFormat="false" ht="94.5" hidden="true" customHeight="false" outlineLevel="0" collapsed="false">
      <c r="A350" s="69" t="s">
        <v>751</v>
      </c>
      <c r="B350" s="84" t="s">
        <v>610</v>
      </c>
      <c r="C350" s="70" t="s">
        <v>28</v>
      </c>
      <c r="D350" s="70" t="s">
        <v>20</v>
      </c>
      <c r="E350" s="70" t="s">
        <v>752</v>
      </c>
      <c r="F350" s="70"/>
      <c r="G350" s="71" t="n">
        <f aca="false">I350+K350</f>
        <v>0</v>
      </c>
      <c r="H350" s="71" t="n">
        <f aca="false">H351</f>
        <v>0</v>
      </c>
      <c r="I350" s="71" t="n">
        <f aca="false">I351</f>
        <v>0</v>
      </c>
      <c r="J350" s="59" t="n">
        <f aca="false">J351</f>
        <v>0</v>
      </c>
      <c r="K350" s="59" t="n">
        <f aca="false">K351</f>
        <v>0</v>
      </c>
    </row>
    <row r="351" customFormat="false" ht="63" hidden="true" customHeight="false" outlineLevel="0" collapsed="false">
      <c r="A351" s="69" t="s">
        <v>606</v>
      </c>
      <c r="B351" s="84" t="s">
        <v>610</v>
      </c>
      <c r="C351" s="70" t="s">
        <v>28</v>
      </c>
      <c r="D351" s="70" t="s">
        <v>20</v>
      </c>
      <c r="E351" s="70" t="s">
        <v>752</v>
      </c>
      <c r="F351" s="70" t="s">
        <v>607</v>
      </c>
      <c r="G351" s="71" t="n">
        <f aca="false">I351+K351</f>
        <v>0</v>
      </c>
      <c r="H351" s="71"/>
      <c r="I351" s="71" t="n">
        <v>0</v>
      </c>
      <c r="J351" s="59"/>
      <c r="K351" s="59"/>
    </row>
    <row r="352" customFormat="false" ht="63" hidden="true" customHeight="true" outlineLevel="0" collapsed="false">
      <c r="A352" s="69" t="s">
        <v>753</v>
      </c>
      <c r="B352" s="84" t="s">
        <v>610</v>
      </c>
      <c r="C352" s="70" t="s">
        <v>28</v>
      </c>
      <c r="D352" s="70" t="s">
        <v>20</v>
      </c>
      <c r="E352" s="70" t="s">
        <v>754</v>
      </c>
      <c r="F352" s="70"/>
      <c r="G352" s="71" t="n">
        <f aca="false">I352+K352</f>
        <v>0</v>
      </c>
      <c r="H352" s="71"/>
      <c r="I352" s="71" t="n">
        <f aca="false">I353+I354</f>
        <v>0</v>
      </c>
      <c r="J352" s="59"/>
      <c r="K352" s="59" t="n">
        <f aca="false">K353+K354</f>
        <v>0</v>
      </c>
    </row>
    <row r="353" customFormat="false" ht="63" hidden="true" customHeight="true" outlineLevel="0" collapsed="false">
      <c r="A353" s="69" t="s">
        <v>606</v>
      </c>
      <c r="B353" s="84" t="s">
        <v>610</v>
      </c>
      <c r="C353" s="70" t="s">
        <v>28</v>
      </c>
      <c r="D353" s="70" t="s">
        <v>20</v>
      </c>
      <c r="E353" s="70" t="s">
        <v>754</v>
      </c>
      <c r="F353" s="70" t="s">
        <v>607</v>
      </c>
      <c r="G353" s="71" t="n">
        <f aca="false">I353+K353</f>
        <v>0</v>
      </c>
      <c r="H353" s="71"/>
      <c r="I353" s="71"/>
      <c r="J353" s="59"/>
      <c r="K353" s="59"/>
    </row>
    <row r="354" customFormat="false" ht="63" hidden="true" customHeight="true" outlineLevel="0" collapsed="false">
      <c r="A354" s="69" t="s">
        <v>620</v>
      </c>
      <c r="B354" s="84" t="s">
        <v>610</v>
      </c>
      <c r="C354" s="70" t="s">
        <v>28</v>
      </c>
      <c r="D354" s="70" t="s">
        <v>20</v>
      </c>
      <c r="E354" s="70" t="s">
        <v>754</v>
      </c>
      <c r="F354" s="70" t="s">
        <v>621</v>
      </c>
      <c r="G354" s="71" t="n">
        <f aca="false">I354+K354</f>
        <v>0</v>
      </c>
      <c r="H354" s="71"/>
      <c r="I354" s="71"/>
      <c r="J354" s="59"/>
      <c r="K354" s="59"/>
    </row>
    <row r="355" customFormat="false" ht="63" hidden="true" customHeight="false" outlineLevel="0" collapsed="false">
      <c r="A355" s="69" t="s">
        <v>755</v>
      </c>
      <c r="B355" s="84" t="s">
        <v>610</v>
      </c>
      <c r="C355" s="70" t="s">
        <v>28</v>
      </c>
      <c r="D355" s="70" t="s">
        <v>20</v>
      </c>
      <c r="E355" s="70" t="s">
        <v>756</v>
      </c>
      <c r="F355" s="70"/>
      <c r="G355" s="71" t="n">
        <f aca="false">I355+K355</f>
        <v>0</v>
      </c>
      <c r="H355" s="71" t="n">
        <f aca="false">H356</f>
        <v>0</v>
      </c>
      <c r="I355" s="71" t="n">
        <f aca="false">I356+I357</f>
        <v>0</v>
      </c>
      <c r="J355" s="59" t="n">
        <f aca="false">J356</f>
        <v>0</v>
      </c>
      <c r="K355" s="59" t="n">
        <f aca="false">K356+K357</f>
        <v>0</v>
      </c>
    </row>
    <row r="356" customFormat="false" ht="63" hidden="true" customHeight="false" outlineLevel="0" collapsed="false">
      <c r="A356" s="69" t="s">
        <v>606</v>
      </c>
      <c r="B356" s="84" t="s">
        <v>610</v>
      </c>
      <c r="C356" s="70" t="s">
        <v>28</v>
      </c>
      <c r="D356" s="70" t="s">
        <v>20</v>
      </c>
      <c r="E356" s="70" t="s">
        <v>756</v>
      </c>
      <c r="F356" s="70" t="s">
        <v>607</v>
      </c>
      <c r="G356" s="71" t="n">
        <f aca="false">I356+K356</f>
        <v>0</v>
      </c>
      <c r="H356" s="71"/>
      <c r="I356" s="71"/>
      <c r="J356" s="59"/>
      <c r="K356" s="59"/>
    </row>
    <row r="357" customFormat="false" ht="63" hidden="true" customHeight="false" outlineLevel="0" collapsed="false">
      <c r="A357" s="69" t="s">
        <v>620</v>
      </c>
      <c r="B357" s="84" t="s">
        <v>610</v>
      </c>
      <c r="C357" s="70" t="s">
        <v>28</v>
      </c>
      <c r="D357" s="70" t="s">
        <v>20</v>
      </c>
      <c r="E357" s="70" t="s">
        <v>756</v>
      </c>
      <c r="F357" s="70" t="s">
        <v>621</v>
      </c>
      <c r="G357" s="71" t="n">
        <f aca="false">I357+K357</f>
        <v>0</v>
      </c>
      <c r="H357" s="71"/>
      <c r="I357" s="71"/>
      <c r="J357" s="59"/>
      <c r="K357" s="59"/>
    </row>
    <row r="358" customFormat="false" ht="78.75" hidden="true" customHeight="false" outlineLevel="0" collapsed="false">
      <c r="A358" s="69" t="s">
        <v>781</v>
      </c>
      <c r="B358" s="84" t="s">
        <v>610</v>
      </c>
      <c r="C358" s="70" t="s">
        <v>28</v>
      </c>
      <c r="D358" s="70" t="s">
        <v>20</v>
      </c>
      <c r="E358" s="70" t="s">
        <v>782</v>
      </c>
      <c r="F358" s="70"/>
      <c r="G358" s="71" t="n">
        <f aca="false">I358+K358</f>
        <v>0</v>
      </c>
      <c r="H358" s="74"/>
      <c r="I358" s="71" t="n">
        <f aca="false">I359</f>
        <v>0</v>
      </c>
      <c r="J358" s="64"/>
      <c r="K358" s="59" t="n">
        <f aca="false">K359+K360</f>
        <v>0</v>
      </c>
    </row>
    <row r="359" customFormat="false" ht="63" hidden="true" customHeight="false" outlineLevel="0" collapsed="false">
      <c r="A359" s="69" t="s">
        <v>606</v>
      </c>
      <c r="B359" s="84" t="s">
        <v>610</v>
      </c>
      <c r="C359" s="70" t="s">
        <v>28</v>
      </c>
      <c r="D359" s="70" t="s">
        <v>20</v>
      </c>
      <c r="E359" s="70" t="s">
        <v>782</v>
      </c>
      <c r="F359" s="70" t="s">
        <v>607</v>
      </c>
      <c r="G359" s="71" t="n">
        <f aca="false">I359+K359</f>
        <v>0</v>
      </c>
      <c r="H359" s="74"/>
      <c r="I359" s="71"/>
      <c r="J359" s="64"/>
      <c r="K359" s="59"/>
    </row>
    <row r="360" customFormat="false" ht="63" hidden="true" customHeight="false" outlineLevel="0" collapsed="false">
      <c r="A360" s="69" t="s">
        <v>620</v>
      </c>
      <c r="B360" s="84" t="s">
        <v>610</v>
      </c>
      <c r="C360" s="70" t="s">
        <v>28</v>
      </c>
      <c r="D360" s="70" t="s">
        <v>20</v>
      </c>
      <c r="E360" s="70" t="s">
        <v>782</v>
      </c>
      <c r="F360" s="86" t="s">
        <v>621</v>
      </c>
      <c r="G360" s="71" t="n">
        <f aca="false">I360+K360</f>
        <v>0</v>
      </c>
      <c r="H360" s="121"/>
      <c r="I360" s="85"/>
      <c r="J360" s="122"/>
      <c r="K360" s="62"/>
    </row>
    <row r="361" customFormat="false" ht="63" hidden="true" customHeight="false" outlineLevel="0" collapsed="false">
      <c r="A361" s="69" t="s">
        <v>665</v>
      </c>
      <c r="B361" s="84" t="s">
        <v>610</v>
      </c>
      <c r="C361" s="70" t="s">
        <v>28</v>
      </c>
      <c r="D361" s="70" t="s">
        <v>20</v>
      </c>
      <c r="E361" s="70" t="s">
        <v>666</v>
      </c>
      <c r="F361" s="86"/>
      <c r="G361" s="71" t="n">
        <f aca="false">I361+K361</f>
        <v>0</v>
      </c>
      <c r="H361" s="85"/>
      <c r="I361" s="85" t="n">
        <f aca="false">I362+I363</f>
        <v>0</v>
      </c>
      <c r="J361" s="62"/>
      <c r="K361" s="62" t="n">
        <f aca="false">K362+K363</f>
        <v>0</v>
      </c>
    </row>
    <row r="362" customFormat="false" ht="63" hidden="true" customHeight="false" outlineLevel="0" collapsed="false">
      <c r="A362" s="69" t="s">
        <v>606</v>
      </c>
      <c r="B362" s="84" t="s">
        <v>610</v>
      </c>
      <c r="C362" s="70" t="s">
        <v>28</v>
      </c>
      <c r="D362" s="70" t="s">
        <v>20</v>
      </c>
      <c r="E362" s="70" t="s">
        <v>666</v>
      </c>
      <c r="F362" s="86" t="s">
        <v>607</v>
      </c>
      <c r="G362" s="71" t="n">
        <f aca="false">I362+K362</f>
        <v>0</v>
      </c>
      <c r="H362" s="85"/>
      <c r="I362" s="85"/>
      <c r="J362" s="62"/>
      <c r="K362" s="62"/>
    </row>
    <row r="363" customFormat="false" ht="63" hidden="true" customHeight="false" outlineLevel="0" collapsed="false">
      <c r="A363" s="69" t="s">
        <v>620</v>
      </c>
      <c r="B363" s="84" t="s">
        <v>610</v>
      </c>
      <c r="C363" s="70" t="s">
        <v>28</v>
      </c>
      <c r="D363" s="70" t="s">
        <v>20</v>
      </c>
      <c r="E363" s="70" t="s">
        <v>666</v>
      </c>
      <c r="F363" s="86" t="s">
        <v>621</v>
      </c>
      <c r="G363" s="71" t="n">
        <f aca="false">I363+K363</f>
        <v>0</v>
      </c>
      <c r="H363" s="85"/>
      <c r="I363" s="85"/>
      <c r="J363" s="62"/>
      <c r="K363" s="62"/>
    </row>
    <row r="364" customFormat="false" ht="15.75" hidden="false" customHeight="false" outlineLevel="0" collapsed="false">
      <c r="A364" s="69" t="s">
        <v>54</v>
      </c>
      <c r="B364" s="84" t="s">
        <v>610</v>
      </c>
      <c r="C364" s="70" t="s">
        <v>28</v>
      </c>
      <c r="D364" s="70" t="s">
        <v>28</v>
      </c>
      <c r="E364" s="70"/>
      <c r="F364" s="70"/>
      <c r="G364" s="71" t="n">
        <f aca="false">I364+K364</f>
        <v>5522.788</v>
      </c>
      <c r="H364" s="85" t="n">
        <f aca="false">H365+H368+H394</f>
        <v>-6.13999999999999</v>
      </c>
      <c r="I364" s="85" t="n">
        <f aca="false">I365+I368+I394</f>
        <v>5157.409</v>
      </c>
      <c r="J364" s="62" t="n">
        <f aca="false">J365+J368+J394</f>
        <v>0</v>
      </c>
      <c r="K364" s="62" t="n">
        <f aca="false">K365+K368+K394</f>
        <v>365.379</v>
      </c>
    </row>
    <row r="365" customFormat="false" ht="31.5" hidden="false" customHeight="false" outlineLevel="0" collapsed="false">
      <c r="A365" s="66" t="s">
        <v>786</v>
      </c>
      <c r="B365" s="84" t="s">
        <v>610</v>
      </c>
      <c r="C365" s="70" t="s">
        <v>28</v>
      </c>
      <c r="D365" s="70" t="s">
        <v>28</v>
      </c>
      <c r="E365" s="70" t="s">
        <v>787</v>
      </c>
      <c r="F365" s="70"/>
      <c r="G365" s="71" t="n">
        <f aca="false">I365+K365</f>
        <v>365.379</v>
      </c>
      <c r="H365" s="74" t="n">
        <f aca="false">H366</f>
        <v>0</v>
      </c>
      <c r="I365" s="74" t="n">
        <f aca="false">I366</f>
        <v>0</v>
      </c>
      <c r="J365" s="64" t="n">
        <f aca="false">J366</f>
        <v>0</v>
      </c>
      <c r="K365" s="64" t="n">
        <f aca="false">K366</f>
        <v>365.379</v>
      </c>
    </row>
    <row r="366" customFormat="false" ht="63" hidden="false" customHeight="false" outlineLevel="0" collapsed="false">
      <c r="A366" s="66" t="s">
        <v>788</v>
      </c>
      <c r="B366" s="84" t="s">
        <v>610</v>
      </c>
      <c r="C366" s="70" t="s">
        <v>28</v>
      </c>
      <c r="D366" s="70" t="s">
        <v>28</v>
      </c>
      <c r="E366" s="70" t="s">
        <v>789</v>
      </c>
      <c r="F366" s="70"/>
      <c r="G366" s="71" t="n">
        <f aca="false">I366+K366</f>
        <v>365.379</v>
      </c>
      <c r="H366" s="74" t="n">
        <f aca="false">H367</f>
        <v>0</v>
      </c>
      <c r="I366" s="74" t="n">
        <f aca="false">I367</f>
        <v>0</v>
      </c>
      <c r="J366" s="64" t="n">
        <f aca="false">J367</f>
        <v>0</v>
      </c>
      <c r="K366" s="64" t="n">
        <f aca="false">K367</f>
        <v>365.379</v>
      </c>
    </row>
    <row r="367" customFormat="false" ht="15.75" hidden="false" customHeight="false" outlineLevel="0" collapsed="false">
      <c r="A367" s="69" t="s">
        <v>626</v>
      </c>
      <c r="B367" s="84" t="s">
        <v>610</v>
      </c>
      <c r="C367" s="70" t="s">
        <v>28</v>
      </c>
      <c r="D367" s="70" t="s">
        <v>28</v>
      </c>
      <c r="E367" s="70" t="s">
        <v>789</v>
      </c>
      <c r="F367" s="70" t="s">
        <v>627</v>
      </c>
      <c r="G367" s="71" t="n">
        <f aca="false">I367+K367</f>
        <v>365.379</v>
      </c>
      <c r="H367" s="74"/>
      <c r="I367" s="85"/>
      <c r="J367" s="64"/>
      <c r="K367" s="59" t="n">
        <v>365.379</v>
      </c>
    </row>
    <row r="368" customFormat="false" ht="76.5" hidden="false" customHeight="true" outlineLevel="0" collapsed="false">
      <c r="A368" s="69" t="s">
        <v>810</v>
      </c>
      <c r="B368" s="84" t="s">
        <v>610</v>
      </c>
      <c r="C368" s="70" t="s">
        <v>28</v>
      </c>
      <c r="D368" s="70" t="s">
        <v>28</v>
      </c>
      <c r="E368" s="70" t="s">
        <v>811</v>
      </c>
      <c r="F368" s="70"/>
      <c r="G368" s="71" t="n">
        <f aca="false">I368+K368</f>
        <v>5127.409</v>
      </c>
      <c r="H368" s="71" t="n">
        <f aca="false">H369+H380</f>
        <v>-6.13999999999999</v>
      </c>
      <c r="I368" s="71" t="n">
        <f aca="false">I369+I380</f>
        <v>5127.409</v>
      </c>
      <c r="J368" s="59" t="n">
        <f aca="false">J369+J380</f>
        <v>0</v>
      </c>
      <c r="K368" s="59" t="n">
        <f aca="false">K369+K380</f>
        <v>0</v>
      </c>
    </row>
    <row r="369" customFormat="false" ht="47.25" hidden="false" customHeight="false" outlineLevel="0" collapsed="false">
      <c r="A369" s="69" t="s">
        <v>812</v>
      </c>
      <c r="B369" s="84" t="s">
        <v>610</v>
      </c>
      <c r="C369" s="70" t="s">
        <v>28</v>
      </c>
      <c r="D369" s="70" t="s">
        <v>28</v>
      </c>
      <c r="E369" s="70" t="s">
        <v>813</v>
      </c>
      <c r="F369" s="70"/>
      <c r="G369" s="71" t="n">
        <f aca="false">I369+K369</f>
        <v>90</v>
      </c>
      <c r="H369" s="71" t="n">
        <f aca="false">H370</f>
        <v>0</v>
      </c>
      <c r="I369" s="71" t="n">
        <f aca="false">I370</f>
        <v>90</v>
      </c>
      <c r="J369" s="59" t="n">
        <f aca="false">J370</f>
        <v>0</v>
      </c>
      <c r="K369" s="59" t="n">
        <f aca="false">K370</f>
        <v>0</v>
      </c>
    </row>
    <row r="370" customFormat="false" ht="47.25" hidden="false" customHeight="false" outlineLevel="0" collapsed="false">
      <c r="A370" s="69" t="s">
        <v>814</v>
      </c>
      <c r="B370" s="84" t="s">
        <v>610</v>
      </c>
      <c r="C370" s="70" t="s">
        <v>28</v>
      </c>
      <c r="D370" s="70" t="s">
        <v>28</v>
      </c>
      <c r="E370" s="70" t="s">
        <v>815</v>
      </c>
      <c r="F370" s="70"/>
      <c r="G370" s="71" t="n">
        <f aca="false">I370+K370</f>
        <v>90</v>
      </c>
      <c r="H370" s="71" t="n">
        <f aca="false">H371+H374+H377+H379+H378</f>
        <v>0</v>
      </c>
      <c r="I370" s="71" t="n">
        <f aca="false">I371+I374+I377+I379+I378</f>
        <v>90</v>
      </c>
      <c r="J370" s="59" t="n">
        <f aca="false">J371+J374+J377+J379+J378</f>
        <v>0</v>
      </c>
      <c r="K370" s="59" t="n">
        <f aca="false">K371+K374+K377+K379+K378</f>
        <v>0</v>
      </c>
    </row>
    <row r="371" customFormat="false" ht="31.5" hidden="true" customHeight="false" outlineLevel="0" collapsed="false">
      <c r="A371" s="69" t="s">
        <v>130</v>
      </c>
      <c r="B371" s="84" t="s">
        <v>610</v>
      </c>
      <c r="C371" s="70" t="s">
        <v>28</v>
      </c>
      <c r="D371" s="70" t="s">
        <v>28</v>
      </c>
      <c r="E371" s="70" t="s">
        <v>815</v>
      </c>
      <c r="F371" s="70" t="s">
        <v>131</v>
      </c>
      <c r="G371" s="71" t="n">
        <f aca="false">I371+K371</f>
        <v>0</v>
      </c>
      <c r="H371" s="71" t="n">
        <f aca="false">H372+H373</f>
        <v>0</v>
      </c>
      <c r="I371" s="71" t="n">
        <f aca="false">I372+I373</f>
        <v>0</v>
      </c>
      <c r="J371" s="59" t="n">
        <f aca="false">J372+J373</f>
        <v>0</v>
      </c>
      <c r="K371" s="59" t="n">
        <f aca="false">K372+K373</f>
        <v>0</v>
      </c>
    </row>
    <row r="372" customFormat="false" ht="47.25" hidden="true" customHeight="false" outlineLevel="0" collapsed="false">
      <c r="A372" s="69" t="s">
        <v>178</v>
      </c>
      <c r="B372" s="84" t="s">
        <v>610</v>
      </c>
      <c r="C372" s="70" t="s">
        <v>28</v>
      </c>
      <c r="D372" s="70" t="s">
        <v>28</v>
      </c>
      <c r="E372" s="70" t="s">
        <v>815</v>
      </c>
      <c r="F372" s="70" t="s">
        <v>133</v>
      </c>
      <c r="G372" s="71" t="n">
        <f aca="false">I372+K372</f>
        <v>0</v>
      </c>
      <c r="H372" s="71"/>
      <c r="I372" s="71" t="n">
        <v>0</v>
      </c>
      <c r="J372" s="59"/>
      <c r="K372" s="59"/>
    </row>
    <row r="373" customFormat="false" ht="63" hidden="true" customHeight="false" outlineLevel="0" collapsed="false">
      <c r="A373" s="69" t="s">
        <v>142</v>
      </c>
      <c r="B373" s="84" t="s">
        <v>610</v>
      </c>
      <c r="C373" s="70" t="s">
        <v>28</v>
      </c>
      <c r="D373" s="70" t="s">
        <v>28</v>
      </c>
      <c r="E373" s="70" t="s">
        <v>815</v>
      </c>
      <c r="F373" s="70" t="s">
        <v>137</v>
      </c>
      <c r="G373" s="71" t="n">
        <f aca="false">I373+K373</f>
        <v>0</v>
      </c>
      <c r="H373" s="71"/>
      <c r="I373" s="71" t="n">
        <v>0</v>
      </c>
      <c r="J373" s="59"/>
      <c r="K373" s="59"/>
    </row>
    <row r="374" customFormat="false" ht="31.5" hidden="true" customHeight="false" outlineLevel="0" collapsed="false">
      <c r="A374" s="69" t="s">
        <v>146</v>
      </c>
      <c r="B374" s="84" t="s">
        <v>610</v>
      </c>
      <c r="C374" s="70" t="s">
        <v>28</v>
      </c>
      <c r="D374" s="70" t="s">
        <v>28</v>
      </c>
      <c r="E374" s="70" t="s">
        <v>815</v>
      </c>
      <c r="F374" s="70" t="s">
        <v>147</v>
      </c>
      <c r="G374" s="71" t="n">
        <f aca="false">I374+K374</f>
        <v>0</v>
      </c>
      <c r="H374" s="71" t="n">
        <f aca="false">H375+H376</f>
        <v>0</v>
      </c>
      <c r="I374" s="71" t="n">
        <f aca="false">I375+I376</f>
        <v>0</v>
      </c>
      <c r="J374" s="59" t="n">
        <f aca="false">J375+J376</f>
        <v>0</v>
      </c>
      <c r="K374" s="59" t="n">
        <f aca="false">K375+K376</f>
        <v>0</v>
      </c>
    </row>
    <row r="375" customFormat="false" ht="31.5" hidden="true" customHeight="false" outlineLevel="0" collapsed="false">
      <c r="A375" s="69" t="s">
        <v>148</v>
      </c>
      <c r="B375" s="84" t="s">
        <v>610</v>
      </c>
      <c r="C375" s="70" t="s">
        <v>28</v>
      </c>
      <c r="D375" s="70" t="s">
        <v>28</v>
      </c>
      <c r="E375" s="70" t="s">
        <v>815</v>
      </c>
      <c r="F375" s="70" t="s">
        <v>149</v>
      </c>
      <c r="G375" s="71" t="n">
        <f aca="false">I375+K375</f>
        <v>0</v>
      </c>
      <c r="H375" s="71"/>
      <c r="I375" s="71" t="n">
        <v>0</v>
      </c>
      <c r="J375" s="59"/>
      <c r="K375" s="59"/>
    </row>
    <row r="376" customFormat="false" ht="15.75" hidden="true" customHeight="false" outlineLevel="0" collapsed="false">
      <c r="A376" s="69" t="s">
        <v>150</v>
      </c>
      <c r="B376" s="84" t="s">
        <v>610</v>
      </c>
      <c r="C376" s="70" t="s">
        <v>28</v>
      </c>
      <c r="D376" s="70" t="s">
        <v>28</v>
      </c>
      <c r="E376" s="70" t="s">
        <v>815</v>
      </c>
      <c r="F376" s="70" t="s">
        <v>151</v>
      </c>
      <c r="G376" s="71" t="n">
        <f aca="false">I376+K376</f>
        <v>0</v>
      </c>
      <c r="H376" s="71"/>
      <c r="I376" s="71" t="n">
        <v>0</v>
      </c>
      <c r="J376" s="59"/>
      <c r="K376" s="59"/>
    </row>
    <row r="377" customFormat="false" ht="15.75" hidden="true" customHeight="false" outlineLevel="0" collapsed="false">
      <c r="A377" s="69" t="s">
        <v>152</v>
      </c>
      <c r="B377" s="84" t="s">
        <v>610</v>
      </c>
      <c r="C377" s="70" t="s">
        <v>28</v>
      </c>
      <c r="D377" s="70" t="s">
        <v>28</v>
      </c>
      <c r="E377" s="70" t="s">
        <v>815</v>
      </c>
      <c r="F377" s="70" t="s">
        <v>153</v>
      </c>
      <c r="G377" s="71" t="n">
        <f aca="false">I377+K377</f>
        <v>0</v>
      </c>
      <c r="H377" s="71"/>
      <c r="I377" s="71" t="n">
        <v>0</v>
      </c>
      <c r="J377" s="59"/>
      <c r="K377" s="59"/>
    </row>
    <row r="378" customFormat="false" ht="31.5" hidden="false" customHeight="false" outlineLevel="0" collapsed="false">
      <c r="A378" s="69" t="s">
        <v>310</v>
      </c>
      <c r="B378" s="84" t="s">
        <v>610</v>
      </c>
      <c r="C378" s="70" t="s">
        <v>28</v>
      </c>
      <c r="D378" s="70" t="s">
        <v>28</v>
      </c>
      <c r="E378" s="70" t="s">
        <v>815</v>
      </c>
      <c r="F378" s="70" t="s">
        <v>311</v>
      </c>
      <c r="G378" s="71" t="n">
        <f aca="false">I378+K378</f>
        <v>90</v>
      </c>
      <c r="H378" s="71"/>
      <c r="I378" s="71" t="n">
        <v>90</v>
      </c>
      <c r="J378" s="59"/>
      <c r="K378" s="59"/>
    </row>
    <row r="379" customFormat="false" ht="47.25" hidden="true" customHeight="false" outlineLevel="0" collapsed="false">
      <c r="A379" s="69" t="s">
        <v>816</v>
      </c>
      <c r="B379" s="84" t="s">
        <v>610</v>
      </c>
      <c r="C379" s="70" t="s">
        <v>28</v>
      </c>
      <c r="D379" s="70" t="s">
        <v>28</v>
      </c>
      <c r="E379" s="70" t="s">
        <v>815</v>
      </c>
      <c r="F379" s="70" t="s">
        <v>817</v>
      </c>
      <c r="G379" s="71" t="n">
        <f aca="false">I379+K379</f>
        <v>0</v>
      </c>
      <c r="H379" s="71"/>
      <c r="I379" s="71" t="n">
        <v>0</v>
      </c>
      <c r="J379" s="59"/>
      <c r="K379" s="59"/>
    </row>
    <row r="380" customFormat="false" ht="63" hidden="false" customHeight="false" outlineLevel="0" collapsed="false">
      <c r="A380" s="69" t="s">
        <v>818</v>
      </c>
      <c r="B380" s="84" t="s">
        <v>610</v>
      </c>
      <c r="C380" s="70" t="s">
        <v>28</v>
      </c>
      <c r="D380" s="70" t="s">
        <v>28</v>
      </c>
      <c r="E380" s="70" t="s">
        <v>819</v>
      </c>
      <c r="F380" s="70"/>
      <c r="G380" s="71" t="n">
        <f aca="false">I380+K380</f>
        <v>5037.409</v>
      </c>
      <c r="H380" s="71" t="n">
        <f aca="false">H381+H383+H385+H390+H388+H392</f>
        <v>-6.13999999999999</v>
      </c>
      <c r="I380" s="71" t="n">
        <f aca="false">I381+I383+I385+I390+I388+I392</f>
        <v>5037.409</v>
      </c>
      <c r="J380" s="59" t="n">
        <f aca="false">J381+J383+J385+J390+J388+J392</f>
        <v>0</v>
      </c>
      <c r="K380" s="59" t="n">
        <f aca="false">K381+K383+K385+K390+K388+K392</f>
        <v>0</v>
      </c>
    </row>
    <row r="381" customFormat="false" ht="63" hidden="false" customHeight="false" outlineLevel="0" collapsed="false">
      <c r="A381" s="69" t="s">
        <v>820</v>
      </c>
      <c r="B381" s="84" t="s">
        <v>610</v>
      </c>
      <c r="C381" s="70" t="s">
        <v>28</v>
      </c>
      <c r="D381" s="70" t="s">
        <v>28</v>
      </c>
      <c r="E381" s="70" t="s">
        <v>821</v>
      </c>
      <c r="F381" s="70"/>
      <c r="G381" s="71" t="n">
        <f aca="false">I381+K381</f>
        <v>2585.209</v>
      </c>
      <c r="H381" s="71" t="n">
        <f aca="false">H382</f>
        <v>42.02</v>
      </c>
      <c r="I381" s="71" t="n">
        <f aca="false">I382</f>
        <v>2585.209</v>
      </c>
      <c r="J381" s="59" t="n">
        <f aca="false">J382</f>
        <v>0</v>
      </c>
      <c r="K381" s="59" t="n">
        <f aca="false">K382</f>
        <v>0</v>
      </c>
    </row>
    <row r="382" customFormat="false" ht="63" hidden="false" customHeight="false" outlineLevel="0" collapsed="false">
      <c r="A382" s="69" t="s">
        <v>606</v>
      </c>
      <c r="B382" s="84" t="s">
        <v>610</v>
      </c>
      <c r="C382" s="70" t="s">
        <v>28</v>
      </c>
      <c r="D382" s="70" t="s">
        <v>28</v>
      </c>
      <c r="E382" s="70" t="s">
        <v>821</v>
      </c>
      <c r="F382" s="70" t="s">
        <v>607</v>
      </c>
      <c r="G382" s="71" t="n">
        <f aca="false">I382+K382</f>
        <v>2585.209</v>
      </c>
      <c r="H382" s="71" t="n">
        <v>42.02</v>
      </c>
      <c r="I382" s="71" t="n">
        <v>2585.209</v>
      </c>
      <c r="J382" s="59"/>
      <c r="K382" s="59"/>
    </row>
    <row r="383" customFormat="false" ht="47.25" hidden="false" customHeight="false" outlineLevel="0" collapsed="false">
      <c r="A383" s="69" t="s">
        <v>822</v>
      </c>
      <c r="B383" s="84" t="s">
        <v>610</v>
      </c>
      <c r="C383" s="70" t="s">
        <v>28</v>
      </c>
      <c r="D383" s="70" t="s">
        <v>28</v>
      </c>
      <c r="E383" s="70" t="s">
        <v>823</v>
      </c>
      <c r="F383" s="70"/>
      <c r="G383" s="71" t="n">
        <f aca="false">I383+K383</f>
        <v>1152.1</v>
      </c>
      <c r="H383" s="71" t="n">
        <f aca="false">H384</f>
        <v>-75.9</v>
      </c>
      <c r="I383" s="71" t="n">
        <f aca="false">I384</f>
        <v>1152.1</v>
      </c>
      <c r="J383" s="59" t="n">
        <f aca="false">J384</f>
        <v>0</v>
      </c>
      <c r="K383" s="59" t="n">
        <f aca="false">K384</f>
        <v>0</v>
      </c>
    </row>
    <row r="384" customFormat="false" ht="63" hidden="false" customHeight="false" outlineLevel="0" collapsed="false">
      <c r="A384" s="69" t="s">
        <v>606</v>
      </c>
      <c r="B384" s="84" t="s">
        <v>610</v>
      </c>
      <c r="C384" s="70" t="s">
        <v>28</v>
      </c>
      <c r="D384" s="70" t="s">
        <v>28</v>
      </c>
      <c r="E384" s="70" t="s">
        <v>823</v>
      </c>
      <c r="F384" s="70" t="s">
        <v>607</v>
      </c>
      <c r="G384" s="71" t="n">
        <f aca="false">I384+K384</f>
        <v>1152.1</v>
      </c>
      <c r="H384" s="71" t="n">
        <v>-75.9</v>
      </c>
      <c r="I384" s="71" t="n">
        <v>1152.1</v>
      </c>
      <c r="J384" s="59"/>
      <c r="K384" s="59"/>
    </row>
    <row r="385" customFormat="false" ht="63" hidden="false" customHeight="false" outlineLevel="0" collapsed="false">
      <c r="A385" s="69" t="s">
        <v>824</v>
      </c>
      <c r="B385" s="84" t="s">
        <v>610</v>
      </c>
      <c r="C385" s="70" t="s">
        <v>28</v>
      </c>
      <c r="D385" s="70" t="s">
        <v>28</v>
      </c>
      <c r="E385" s="70" t="s">
        <v>825</v>
      </c>
      <c r="F385" s="70"/>
      <c r="G385" s="71" t="n">
        <f aca="false">I385+K385</f>
        <v>54</v>
      </c>
      <c r="H385" s="71" t="n">
        <f aca="false">H387+H386</f>
        <v>30</v>
      </c>
      <c r="I385" s="71" t="n">
        <f aca="false">I387+I386</f>
        <v>54</v>
      </c>
      <c r="J385" s="59" t="n">
        <f aca="false">J387+J386</f>
        <v>0</v>
      </c>
      <c r="K385" s="59" t="n">
        <f aca="false">K387+K386</f>
        <v>0</v>
      </c>
    </row>
    <row r="386" customFormat="false" ht="63" hidden="true" customHeight="false" outlineLevel="0" collapsed="false">
      <c r="A386" s="69" t="s">
        <v>606</v>
      </c>
      <c r="B386" s="84" t="s">
        <v>610</v>
      </c>
      <c r="C386" s="70" t="s">
        <v>28</v>
      </c>
      <c r="D386" s="70" t="s">
        <v>28</v>
      </c>
      <c r="E386" s="70" t="s">
        <v>825</v>
      </c>
      <c r="F386" s="70" t="s">
        <v>607</v>
      </c>
      <c r="G386" s="71" t="n">
        <f aca="false">I386+K386</f>
        <v>0</v>
      </c>
      <c r="H386" s="71"/>
      <c r="I386" s="71"/>
      <c r="J386" s="59"/>
      <c r="K386" s="59"/>
    </row>
    <row r="387" customFormat="false" ht="15.75" hidden="false" customHeight="false" outlineLevel="0" collapsed="false">
      <c r="A387" s="69" t="s">
        <v>626</v>
      </c>
      <c r="B387" s="84" t="s">
        <v>610</v>
      </c>
      <c r="C387" s="70" t="s">
        <v>28</v>
      </c>
      <c r="D387" s="70" t="s">
        <v>28</v>
      </c>
      <c r="E387" s="70" t="s">
        <v>825</v>
      </c>
      <c r="F387" s="70" t="s">
        <v>627</v>
      </c>
      <c r="G387" s="71" t="n">
        <f aca="false">I387+K387</f>
        <v>54</v>
      </c>
      <c r="H387" s="71" t="n">
        <v>30</v>
      </c>
      <c r="I387" s="71" t="n">
        <v>54</v>
      </c>
      <c r="J387" s="59"/>
      <c r="K387" s="59"/>
    </row>
    <row r="388" customFormat="false" ht="63" hidden="false" customHeight="false" outlineLevel="0" collapsed="false">
      <c r="A388" s="69" t="s">
        <v>826</v>
      </c>
      <c r="B388" s="84" t="s">
        <v>610</v>
      </c>
      <c r="C388" s="70" t="s">
        <v>28</v>
      </c>
      <c r="D388" s="70" t="s">
        <v>28</v>
      </c>
      <c r="E388" s="70" t="s">
        <v>827</v>
      </c>
      <c r="F388" s="70"/>
      <c r="G388" s="71" t="n">
        <f aca="false">I388+K388</f>
        <v>220</v>
      </c>
      <c r="H388" s="71" t="n">
        <f aca="false">H389</f>
        <v>-80</v>
      </c>
      <c r="I388" s="71" t="n">
        <f aca="false">I389</f>
        <v>220</v>
      </c>
      <c r="J388" s="59" t="n">
        <f aca="false">J389</f>
        <v>0</v>
      </c>
      <c r="K388" s="59" t="n">
        <f aca="false">K389</f>
        <v>0</v>
      </c>
    </row>
    <row r="389" customFormat="false" ht="63" hidden="false" customHeight="false" outlineLevel="0" collapsed="false">
      <c r="A389" s="69" t="s">
        <v>606</v>
      </c>
      <c r="B389" s="84" t="s">
        <v>610</v>
      </c>
      <c r="C389" s="70" t="s">
        <v>28</v>
      </c>
      <c r="D389" s="70" t="s">
        <v>28</v>
      </c>
      <c r="E389" s="70" t="s">
        <v>827</v>
      </c>
      <c r="F389" s="70" t="s">
        <v>607</v>
      </c>
      <c r="G389" s="71" t="n">
        <f aca="false">I389+K389</f>
        <v>220</v>
      </c>
      <c r="H389" s="71" t="n">
        <v>-80</v>
      </c>
      <c r="I389" s="71" t="n">
        <v>220</v>
      </c>
      <c r="J389" s="59"/>
      <c r="K389" s="59"/>
    </row>
    <row r="390" customFormat="false" ht="63" hidden="false" customHeight="false" outlineLevel="0" collapsed="false">
      <c r="A390" s="69" t="s">
        <v>828</v>
      </c>
      <c r="B390" s="84" t="s">
        <v>610</v>
      </c>
      <c r="C390" s="70" t="s">
        <v>28</v>
      </c>
      <c r="D390" s="70" t="s">
        <v>28</v>
      </c>
      <c r="E390" s="70" t="s">
        <v>829</v>
      </c>
      <c r="F390" s="70"/>
      <c r="G390" s="71" t="n">
        <f aca="false">I390+K390</f>
        <v>240</v>
      </c>
      <c r="H390" s="71" t="n">
        <f aca="false">H391</f>
        <v>240</v>
      </c>
      <c r="I390" s="71" t="n">
        <f aca="false">I391</f>
        <v>240</v>
      </c>
      <c r="J390" s="59" t="n">
        <f aca="false">J391</f>
        <v>0</v>
      </c>
      <c r="K390" s="59" t="n">
        <f aca="false">K391</f>
        <v>0</v>
      </c>
    </row>
    <row r="391" customFormat="false" ht="63" hidden="false" customHeight="false" outlineLevel="0" collapsed="false">
      <c r="A391" s="69" t="s">
        <v>606</v>
      </c>
      <c r="B391" s="84" t="s">
        <v>610</v>
      </c>
      <c r="C391" s="70" t="s">
        <v>28</v>
      </c>
      <c r="D391" s="70" t="s">
        <v>28</v>
      </c>
      <c r="E391" s="70" t="s">
        <v>829</v>
      </c>
      <c r="F391" s="70" t="s">
        <v>607</v>
      </c>
      <c r="G391" s="71" t="n">
        <f aca="false">I391+K391</f>
        <v>240</v>
      </c>
      <c r="H391" s="71" t="n">
        <v>240</v>
      </c>
      <c r="I391" s="71" t="n">
        <v>240</v>
      </c>
      <c r="J391" s="59"/>
      <c r="K391" s="59"/>
    </row>
    <row r="392" customFormat="false" ht="63" hidden="false" customHeight="false" outlineLevel="0" collapsed="false">
      <c r="A392" s="69" t="s">
        <v>830</v>
      </c>
      <c r="B392" s="84" t="s">
        <v>610</v>
      </c>
      <c r="C392" s="70" t="s">
        <v>28</v>
      </c>
      <c r="D392" s="70" t="s">
        <v>28</v>
      </c>
      <c r="E392" s="70" t="s">
        <v>831</v>
      </c>
      <c r="F392" s="70"/>
      <c r="G392" s="71" t="n">
        <f aca="false">I392+K392</f>
        <v>786.1</v>
      </c>
      <c r="H392" s="71" t="n">
        <f aca="false">H393</f>
        <v>-162.26</v>
      </c>
      <c r="I392" s="71" t="n">
        <f aca="false">I393</f>
        <v>786.1</v>
      </c>
      <c r="J392" s="59" t="n">
        <f aca="false">J393</f>
        <v>0</v>
      </c>
      <c r="K392" s="59" t="n">
        <f aca="false">K393</f>
        <v>0</v>
      </c>
    </row>
    <row r="393" customFormat="false" ht="63" hidden="false" customHeight="false" outlineLevel="0" collapsed="false">
      <c r="A393" s="69" t="s">
        <v>606</v>
      </c>
      <c r="B393" s="84" t="s">
        <v>610</v>
      </c>
      <c r="C393" s="70" t="s">
        <v>28</v>
      </c>
      <c r="D393" s="70" t="s">
        <v>28</v>
      </c>
      <c r="E393" s="70" t="s">
        <v>831</v>
      </c>
      <c r="F393" s="70" t="s">
        <v>607</v>
      </c>
      <c r="G393" s="71" t="n">
        <f aca="false">I393+K393</f>
        <v>786.1</v>
      </c>
      <c r="H393" s="71" t="n">
        <v>-162.26</v>
      </c>
      <c r="I393" s="71" t="n">
        <f aca="false">366.1+420</f>
        <v>786.1</v>
      </c>
      <c r="J393" s="59"/>
      <c r="K393" s="59"/>
    </row>
    <row r="394" customFormat="false" ht="78.75" hidden="false" customHeight="false" outlineLevel="0" collapsed="false">
      <c r="A394" s="69" t="s">
        <v>209</v>
      </c>
      <c r="B394" s="84" t="s">
        <v>610</v>
      </c>
      <c r="C394" s="70" t="s">
        <v>28</v>
      </c>
      <c r="D394" s="70" t="s">
        <v>28</v>
      </c>
      <c r="E394" s="70" t="s">
        <v>210</v>
      </c>
      <c r="F394" s="70"/>
      <c r="G394" s="71" t="n">
        <f aca="false">I394+K394</f>
        <v>30</v>
      </c>
      <c r="H394" s="74" t="n">
        <f aca="false">H395</f>
        <v>0</v>
      </c>
      <c r="I394" s="74" t="n">
        <f aca="false">I395</f>
        <v>30</v>
      </c>
      <c r="J394" s="64" t="n">
        <f aca="false">J395</f>
        <v>0</v>
      </c>
      <c r="K394" s="64" t="n">
        <f aca="false">K395</f>
        <v>0</v>
      </c>
    </row>
    <row r="395" customFormat="false" ht="47.25" hidden="false" customHeight="false" outlineLevel="0" collapsed="false">
      <c r="A395" s="69" t="s">
        <v>295</v>
      </c>
      <c r="B395" s="84" t="s">
        <v>610</v>
      </c>
      <c r="C395" s="70" t="s">
        <v>28</v>
      </c>
      <c r="D395" s="70" t="s">
        <v>28</v>
      </c>
      <c r="E395" s="70" t="s">
        <v>204</v>
      </c>
      <c r="F395" s="70"/>
      <c r="G395" s="71" t="n">
        <f aca="false">I395+K395</f>
        <v>30</v>
      </c>
      <c r="H395" s="74" t="n">
        <f aca="false">H396+H398</f>
        <v>0</v>
      </c>
      <c r="I395" s="74" t="n">
        <f aca="false">I396+I398</f>
        <v>30</v>
      </c>
      <c r="J395" s="64" t="n">
        <f aca="false">J396+J398</f>
        <v>0</v>
      </c>
      <c r="K395" s="64" t="n">
        <f aca="false">K396+K398</f>
        <v>0</v>
      </c>
    </row>
    <row r="396" customFormat="false" ht="63" hidden="true" customHeight="false" outlineLevel="0" collapsed="false">
      <c r="A396" s="69" t="s">
        <v>832</v>
      </c>
      <c r="B396" s="84" t="s">
        <v>610</v>
      </c>
      <c r="C396" s="70" t="s">
        <v>28</v>
      </c>
      <c r="D396" s="70" t="s">
        <v>28</v>
      </c>
      <c r="E396" s="70" t="s">
        <v>833</v>
      </c>
      <c r="F396" s="70"/>
      <c r="G396" s="71" t="n">
        <f aca="false">I396+K396</f>
        <v>0</v>
      </c>
      <c r="H396" s="74" t="n">
        <f aca="false">H397</f>
        <v>-30</v>
      </c>
      <c r="I396" s="74" t="n">
        <f aca="false">I397</f>
        <v>0</v>
      </c>
      <c r="J396" s="64" t="n">
        <f aca="false">J397</f>
        <v>0</v>
      </c>
      <c r="K396" s="64" t="n">
        <f aca="false">K397</f>
        <v>0</v>
      </c>
    </row>
    <row r="397" customFormat="false" ht="63" hidden="true" customHeight="false" outlineLevel="0" collapsed="false">
      <c r="A397" s="69" t="s">
        <v>606</v>
      </c>
      <c r="B397" s="84" t="s">
        <v>610</v>
      </c>
      <c r="C397" s="70" t="s">
        <v>28</v>
      </c>
      <c r="D397" s="70" t="s">
        <v>28</v>
      </c>
      <c r="E397" s="70" t="s">
        <v>833</v>
      </c>
      <c r="F397" s="70" t="s">
        <v>607</v>
      </c>
      <c r="G397" s="71" t="n">
        <f aca="false">I397+K397</f>
        <v>0</v>
      </c>
      <c r="H397" s="71" t="n">
        <v>-30</v>
      </c>
      <c r="I397" s="71" t="n">
        <v>0</v>
      </c>
      <c r="J397" s="59"/>
      <c r="K397" s="59"/>
    </row>
    <row r="398" customFormat="false" ht="63" hidden="false" customHeight="false" outlineLevel="0" collapsed="false">
      <c r="A398" s="69" t="s">
        <v>832</v>
      </c>
      <c r="B398" s="84" t="s">
        <v>610</v>
      </c>
      <c r="C398" s="70" t="s">
        <v>28</v>
      </c>
      <c r="D398" s="70" t="s">
        <v>28</v>
      </c>
      <c r="E398" s="70" t="s">
        <v>834</v>
      </c>
      <c r="F398" s="70"/>
      <c r="G398" s="71" t="n">
        <f aca="false">I398+K398</f>
        <v>30</v>
      </c>
      <c r="H398" s="74" t="n">
        <f aca="false">H399</f>
        <v>30</v>
      </c>
      <c r="I398" s="74" t="n">
        <f aca="false">I399</f>
        <v>30</v>
      </c>
      <c r="J398" s="64" t="n">
        <f aca="false">J399</f>
        <v>0</v>
      </c>
      <c r="K398" s="64" t="n">
        <f aca="false">K399</f>
        <v>0</v>
      </c>
    </row>
    <row r="399" customFormat="false" ht="63" hidden="false" customHeight="false" outlineLevel="0" collapsed="false">
      <c r="A399" s="69" t="s">
        <v>606</v>
      </c>
      <c r="B399" s="84" t="s">
        <v>610</v>
      </c>
      <c r="C399" s="70" t="s">
        <v>28</v>
      </c>
      <c r="D399" s="70" t="s">
        <v>28</v>
      </c>
      <c r="E399" s="70" t="s">
        <v>834</v>
      </c>
      <c r="F399" s="70" t="s">
        <v>607</v>
      </c>
      <c r="G399" s="71" t="n">
        <f aca="false">I399+K399</f>
        <v>30</v>
      </c>
      <c r="H399" s="71" t="n">
        <v>30</v>
      </c>
      <c r="I399" s="71" t="n">
        <v>30</v>
      </c>
      <c r="J399" s="59"/>
      <c r="K399" s="59"/>
    </row>
    <row r="400" customFormat="false" ht="15.75" hidden="false" customHeight="false" outlineLevel="0" collapsed="false">
      <c r="A400" s="69" t="s">
        <v>861</v>
      </c>
      <c r="B400" s="84" t="s">
        <v>610</v>
      </c>
      <c r="C400" s="84" t="s">
        <v>41</v>
      </c>
      <c r="D400" s="84" t="s">
        <v>16</v>
      </c>
      <c r="E400" s="70"/>
      <c r="F400" s="70"/>
      <c r="G400" s="71" t="n">
        <f aca="false">I400+K400</f>
        <v>38104.06447</v>
      </c>
      <c r="H400" s="85" t="n">
        <f aca="false">H401+H440</f>
        <v>1128.76</v>
      </c>
      <c r="I400" s="85" t="n">
        <f aca="false">I401+I440</f>
        <v>33790.78411</v>
      </c>
      <c r="J400" s="62" t="n">
        <f aca="false">J401+J440</f>
        <v>4269.6</v>
      </c>
      <c r="K400" s="62" t="n">
        <f aca="false">K401+K440</f>
        <v>4313.28036</v>
      </c>
    </row>
    <row r="401" customFormat="false" ht="15.75" hidden="false" customHeight="false" outlineLevel="0" collapsed="false">
      <c r="A401" s="69" t="s">
        <v>57</v>
      </c>
      <c r="B401" s="84" t="s">
        <v>610</v>
      </c>
      <c r="C401" s="84" t="s">
        <v>41</v>
      </c>
      <c r="D401" s="84" t="s">
        <v>15</v>
      </c>
      <c r="E401" s="70"/>
      <c r="F401" s="70"/>
      <c r="G401" s="71" t="n">
        <f aca="false">I401+K401</f>
        <v>26982.39947</v>
      </c>
      <c r="H401" s="85" t="n">
        <f aca="false">H402</f>
        <v>144.58</v>
      </c>
      <c r="I401" s="85" t="n">
        <f aca="false">I402</f>
        <v>22669.11911</v>
      </c>
      <c r="J401" s="62" t="n">
        <f aca="false">J402</f>
        <v>4269.6</v>
      </c>
      <c r="K401" s="62" t="n">
        <f aca="false">K402</f>
        <v>4313.28036</v>
      </c>
    </row>
    <row r="402" customFormat="false" ht="63" hidden="false" customHeight="false" outlineLevel="0" collapsed="false">
      <c r="A402" s="69" t="s">
        <v>710</v>
      </c>
      <c r="B402" s="84" t="s">
        <v>610</v>
      </c>
      <c r="C402" s="70" t="s">
        <v>41</v>
      </c>
      <c r="D402" s="70" t="s">
        <v>15</v>
      </c>
      <c r="E402" s="70" t="s">
        <v>711</v>
      </c>
      <c r="F402" s="70"/>
      <c r="G402" s="71" t="n">
        <f aca="false">I402+K402</f>
        <v>26982.39947</v>
      </c>
      <c r="H402" s="71" t="n">
        <f aca="false">H403</f>
        <v>144.58</v>
      </c>
      <c r="I402" s="71" t="n">
        <f aca="false">I403</f>
        <v>22669.11911</v>
      </c>
      <c r="J402" s="59" t="n">
        <f aca="false">J403</f>
        <v>4269.6</v>
      </c>
      <c r="K402" s="59" t="n">
        <f aca="false">K403</f>
        <v>4313.28036</v>
      </c>
    </row>
    <row r="403" customFormat="false" ht="47.25" hidden="false" customHeight="false" outlineLevel="0" collapsed="false">
      <c r="A403" s="69" t="s">
        <v>862</v>
      </c>
      <c r="B403" s="84" t="s">
        <v>610</v>
      </c>
      <c r="C403" s="70" t="s">
        <v>41</v>
      </c>
      <c r="D403" s="70" t="s">
        <v>15</v>
      </c>
      <c r="E403" s="70" t="s">
        <v>863</v>
      </c>
      <c r="F403" s="70"/>
      <c r="G403" s="71" t="n">
        <f aca="false">I403+K403</f>
        <v>26982.39947</v>
      </c>
      <c r="H403" s="71" t="n">
        <f aca="false">H404+H417+H435</f>
        <v>144.58</v>
      </c>
      <c r="I403" s="71" t="n">
        <f aca="false">I404+I417+I435</f>
        <v>22669.11911</v>
      </c>
      <c r="J403" s="59" t="n">
        <f aca="false">J404+J417+J435</f>
        <v>4269.6</v>
      </c>
      <c r="K403" s="59" t="n">
        <f aca="false">K404+K417+K435</f>
        <v>4313.28036</v>
      </c>
    </row>
    <row r="404" customFormat="false" ht="47.25" hidden="false" customHeight="false" outlineLevel="0" collapsed="false">
      <c r="A404" s="69" t="s">
        <v>864</v>
      </c>
      <c r="B404" s="84" t="s">
        <v>610</v>
      </c>
      <c r="C404" s="70" t="s">
        <v>41</v>
      </c>
      <c r="D404" s="70" t="s">
        <v>15</v>
      </c>
      <c r="E404" s="70" t="s">
        <v>865</v>
      </c>
      <c r="F404" s="70"/>
      <c r="G404" s="71" t="n">
        <f aca="false">I404+K404</f>
        <v>9078.7</v>
      </c>
      <c r="H404" s="71" t="n">
        <f aca="false">H405+H407+H409+H411+H413+H415</f>
        <v>14.38</v>
      </c>
      <c r="I404" s="71" t="n">
        <f aca="false">I405+I407+I409+I411+I413+I415</f>
        <v>9078.7</v>
      </c>
      <c r="J404" s="59" t="n">
        <f aca="false">J405+J407+J409+J411+J413+J415</f>
        <v>0</v>
      </c>
      <c r="K404" s="59" t="n">
        <f aca="false">K405+K407+K409+K411+K413+K415</f>
        <v>0</v>
      </c>
    </row>
    <row r="405" customFormat="false" ht="63" hidden="false" customHeight="false" outlineLevel="0" collapsed="false">
      <c r="A405" s="69" t="s">
        <v>866</v>
      </c>
      <c r="B405" s="84" t="s">
        <v>610</v>
      </c>
      <c r="C405" s="70" t="s">
        <v>41</v>
      </c>
      <c r="D405" s="70" t="s">
        <v>15</v>
      </c>
      <c r="E405" s="70" t="s">
        <v>867</v>
      </c>
      <c r="F405" s="70"/>
      <c r="G405" s="71" t="n">
        <f aca="false">I405+K405</f>
        <v>7142.6</v>
      </c>
      <c r="H405" s="71" t="n">
        <f aca="false">H406</f>
        <v>0.02</v>
      </c>
      <c r="I405" s="71" t="n">
        <f aca="false">I406</f>
        <v>7142.6</v>
      </c>
      <c r="J405" s="59" t="n">
        <f aca="false">J406</f>
        <v>0</v>
      </c>
      <c r="K405" s="59" t="n">
        <f aca="false">K406</f>
        <v>0</v>
      </c>
    </row>
    <row r="406" customFormat="false" ht="63" hidden="false" customHeight="false" outlineLevel="0" collapsed="false">
      <c r="A406" s="69" t="s">
        <v>606</v>
      </c>
      <c r="B406" s="84" t="s">
        <v>610</v>
      </c>
      <c r="C406" s="70" t="s">
        <v>41</v>
      </c>
      <c r="D406" s="70" t="s">
        <v>15</v>
      </c>
      <c r="E406" s="70" t="s">
        <v>867</v>
      </c>
      <c r="F406" s="70" t="s">
        <v>607</v>
      </c>
      <c r="G406" s="71" t="n">
        <f aca="false">I406+K406</f>
        <v>7142.6</v>
      </c>
      <c r="H406" s="85" t="n">
        <v>0.02</v>
      </c>
      <c r="I406" s="71" t="n">
        <v>7142.6</v>
      </c>
      <c r="J406" s="62"/>
      <c r="K406" s="59"/>
    </row>
    <row r="407" customFormat="false" ht="47.25" hidden="false" customHeight="false" outlineLevel="0" collapsed="false">
      <c r="A407" s="69" t="s">
        <v>868</v>
      </c>
      <c r="B407" s="84" t="s">
        <v>610</v>
      </c>
      <c r="C407" s="70" t="s">
        <v>41</v>
      </c>
      <c r="D407" s="70" t="s">
        <v>15</v>
      </c>
      <c r="E407" s="70" t="s">
        <v>869</v>
      </c>
      <c r="F407" s="70"/>
      <c r="G407" s="71" t="n">
        <f aca="false">I407+K407</f>
        <v>915.6</v>
      </c>
      <c r="H407" s="85" t="n">
        <f aca="false">H408</f>
        <v>-84.15</v>
      </c>
      <c r="I407" s="85" t="n">
        <f aca="false">I408</f>
        <v>915.6</v>
      </c>
      <c r="J407" s="62" t="n">
        <f aca="false">J408</f>
        <v>0</v>
      </c>
      <c r="K407" s="62" t="n">
        <f aca="false">K408</f>
        <v>0</v>
      </c>
    </row>
    <row r="408" customFormat="false" ht="63" hidden="false" customHeight="false" outlineLevel="0" collapsed="false">
      <c r="A408" s="69" t="s">
        <v>606</v>
      </c>
      <c r="B408" s="84" t="s">
        <v>610</v>
      </c>
      <c r="C408" s="70" t="s">
        <v>41</v>
      </c>
      <c r="D408" s="70" t="s">
        <v>15</v>
      </c>
      <c r="E408" s="70" t="s">
        <v>869</v>
      </c>
      <c r="F408" s="70" t="s">
        <v>607</v>
      </c>
      <c r="G408" s="71" t="n">
        <f aca="false">I408+K408</f>
        <v>915.6</v>
      </c>
      <c r="H408" s="71" t="n">
        <v>-84.15</v>
      </c>
      <c r="I408" s="71" t="n">
        <v>915.6</v>
      </c>
      <c r="J408" s="59"/>
      <c r="K408" s="59"/>
    </row>
    <row r="409" customFormat="false" ht="63" hidden="false" customHeight="false" outlineLevel="0" collapsed="false">
      <c r="A409" s="69" t="s">
        <v>870</v>
      </c>
      <c r="B409" s="84" t="s">
        <v>610</v>
      </c>
      <c r="C409" s="70" t="s">
        <v>41</v>
      </c>
      <c r="D409" s="70" t="s">
        <v>15</v>
      </c>
      <c r="E409" s="70" t="s">
        <v>871</v>
      </c>
      <c r="F409" s="70"/>
      <c r="G409" s="71" t="n">
        <f aca="false">I409+K409</f>
        <v>45.6</v>
      </c>
      <c r="H409" s="85" t="n">
        <f aca="false">H410</f>
        <v>3.6</v>
      </c>
      <c r="I409" s="85" t="n">
        <f aca="false">I410</f>
        <v>45.6</v>
      </c>
      <c r="J409" s="62" t="n">
        <f aca="false">J410</f>
        <v>0</v>
      </c>
      <c r="K409" s="62" t="n">
        <f aca="false">K410</f>
        <v>0</v>
      </c>
    </row>
    <row r="410" customFormat="false" ht="15.75" hidden="false" customHeight="false" outlineLevel="0" collapsed="false">
      <c r="A410" s="69" t="s">
        <v>626</v>
      </c>
      <c r="B410" s="84" t="s">
        <v>610</v>
      </c>
      <c r="C410" s="70" t="s">
        <v>41</v>
      </c>
      <c r="D410" s="70" t="s">
        <v>15</v>
      </c>
      <c r="E410" s="70" t="s">
        <v>871</v>
      </c>
      <c r="F410" s="70" t="s">
        <v>627</v>
      </c>
      <c r="G410" s="71" t="n">
        <f aca="false">I410+K410</f>
        <v>45.6</v>
      </c>
      <c r="H410" s="71" t="n">
        <v>3.6</v>
      </c>
      <c r="I410" s="71" t="n">
        <v>45.6</v>
      </c>
      <c r="J410" s="59"/>
      <c r="K410" s="59"/>
    </row>
    <row r="411" customFormat="false" ht="94.5" hidden="false" customHeight="false" outlineLevel="0" collapsed="false">
      <c r="A411" s="69" t="s">
        <v>872</v>
      </c>
      <c r="B411" s="84" t="s">
        <v>610</v>
      </c>
      <c r="C411" s="70" t="s">
        <v>41</v>
      </c>
      <c r="D411" s="70" t="s">
        <v>15</v>
      </c>
      <c r="E411" s="70" t="s">
        <v>873</v>
      </c>
      <c r="F411" s="70"/>
      <c r="G411" s="71" t="n">
        <f aca="false">I411+K411</f>
        <v>165.6</v>
      </c>
      <c r="H411" s="85" t="n">
        <f aca="false">H412</f>
        <v>-0.4</v>
      </c>
      <c r="I411" s="85" t="n">
        <f aca="false">I412</f>
        <v>165.6</v>
      </c>
      <c r="J411" s="62" t="n">
        <f aca="false">J412</f>
        <v>0</v>
      </c>
      <c r="K411" s="62" t="n">
        <f aca="false">K412</f>
        <v>0</v>
      </c>
    </row>
    <row r="412" customFormat="false" ht="63" hidden="false" customHeight="false" outlineLevel="0" collapsed="false">
      <c r="A412" s="69" t="s">
        <v>606</v>
      </c>
      <c r="B412" s="84" t="s">
        <v>610</v>
      </c>
      <c r="C412" s="70" t="s">
        <v>41</v>
      </c>
      <c r="D412" s="70" t="s">
        <v>15</v>
      </c>
      <c r="E412" s="70" t="s">
        <v>873</v>
      </c>
      <c r="F412" s="70" t="s">
        <v>607</v>
      </c>
      <c r="G412" s="71" t="n">
        <f aca="false">I412+K412</f>
        <v>165.6</v>
      </c>
      <c r="H412" s="85" t="n">
        <v>-0.4</v>
      </c>
      <c r="I412" s="85" t="n">
        <v>165.6</v>
      </c>
      <c r="J412" s="62"/>
      <c r="K412" s="62"/>
    </row>
    <row r="413" customFormat="false" ht="63" hidden="false" customHeight="true" outlineLevel="0" collapsed="false">
      <c r="A413" s="69" t="s">
        <v>874</v>
      </c>
      <c r="B413" s="84" t="s">
        <v>610</v>
      </c>
      <c r="C413" s="70" t="s">
        <v>41</v>
      </c>
      <c r="D413" s="70" t="s">
        <v>15</v>
      </c>
      <c r="E413" s="70" t="s">
        <v>875</v>
      </c>
      <c r="F413" s="70"/>
      <c r="G413" s="71" t="n">
        <f aca="false">I413+K413</f>
        <v>150</v>
      </c>
      <c r="H413" s="85" t="n">
        <f aca="false">H414</f>
        <v>50</v>
      </c>
      <c r="I413" s="85" t="n">
        <f aca="false">I414</f>
        <v>150</v>
      </c>
      <c r="J413" s="62" t="n">
        <f aca="false">J414</f>
        <v>0</v>
      </c>
      <c r="K413" s="62" t="n">
        <f aca="false">K414</f>
        <v>0</v>
      </c>
    </row>
    <row r="414" customFormat="false" ht="63" hidden="false" customHeight="false" outlineLevel="0" collapsed="false">
      <c r="A414" s="69" t="s">
        <v>606</v>
      </c>
      <c r="B414" s="84" t="s">
        <v>610</v>
      </c>
      <c r="C414" s="70" t="s">
        <v>41</v>
      </c>
      <c r="D414" s="70" t="s">
        <v>15</v>
      </c>
      <c r="E414" s="70" t="s">
        <v>875</v>
      </c>
      <c r="F414" s="70" t="s">
        <v>607</v>
      </c>
      <c r="G414" s="71" t="n">
        <f aca="false">I414+K414</f>
        <v>150</v>
      </c>
      <c r="H414" s="85" t="n">
        <v>50</v>
      </c>
      <c r="I414" s="85" t="n">
        <v>150</v>
      </c>
      <c r="J414" s="62"/>
      <c r="K414" s="62"/>
    </row>
    <row r="415" customFormat="false" ht="63" hidden="false" customHeight="false" outlineLevel="0" collapsed="false">
      <c r="A415" s="69" t="s">
        <v>876</v>
      </c>
      <c r="B415" s="84" t="s">
        <v>610</v>
      </c>
      <c r="C415" s="70" t="s">
        <v>41</v>
      </c>
      <c r="D415" s="70" t="s">
        <v>15</v>
      </c>
      <c r="E415" s="70" t="s">
        <v>877</v>
      </c>
      <c r="F415" s="70"/>
      <c r="G415" s="71" t="n">
        <f aca="false">I415+K415</f>
        <v>659.3</v>
      </c>
      <c r="H415" s="85" t="n">
        <f aca="false">H416</f>
        <v>45.31</v>
      </c>
      <c r="I415" s="85" t="n">
        <f aca="false">I416</f>
        <v>659.3</v>
      </c>
      <c r="J415" s="62" t="n">
        <f aca="false">J416</f>
        <v>0</v>
      </c>
      <c r="K415" s="62" t="n">
        <f aca="false">K416</f>
        <v>0</v>
      </c>
    </row>
    <row r="416" customFormat="false" ht="63" hidden="false" customHeight="false" outlineLevel="0" collapsed="false">
      <c r="A416" s="69" t="s">
        <v>606</v>
      </c>
      <c r="B416" s="84" t="s">
        <v>610</v>
      </c>
      <c r="C416" s="70" t="s">
        <v>41</v>
      </c>
      <c r="D416" s="70" t="s">
        <v>15</v>
      </c>
      <c r="E416" s="70" t="s">
        <v>877</v>
      </c>
      <c r="F416" s="70" t="s">
        <v>607</v>
      </c>
      <c r="G416" s="71" t="n">
        <f aca="false">I416+K416</f>
        <v>659.3</v>
      </c>
      <c r="H416" s="85" t="n">
        <v>45.31</v>
      </c>
      <c r="I416" s="85" t="n">
        <v>659.3</v>
      </c>
      <c r="J416" s="62"/>
      <c r="K416" s="62"/>
    </row>
    <row r="417" customFormat="false" ht="47.25" hidden="false" customHeight="false" outlineLevel="0" collapsed="false">
      <c r="A417" s="69" t="s">
        <v>878</v>
      </c>
      <c r="B417" s="84" t="s">
        <v>610</v>
      </c>
      <c r="C417" s="70" t="s">
        <v>41</v>
      </c>
      <c r="D417" s="70" t="s">
        <v>15</v>
      </c>
      <c r="E417" s="70" t="s">
        <v>879</v>
      </c>
      <c r="F417" s="70"/>
      <c r="G417" s="71" t="n">
        <f aca="false">I417+K417</f>
        <v>15358.69947</v>
      </c>
      <c r="H417" s="85" t="n">
        <f aca="false">H418+H420+H422+H424+H426+H428+H431+H433</f>
        <v>167.2</v>
      </c>
      <c r="I417" s="85" t="n">
        <f aca="false">I418+I420+I422+I424+I426+I428+I431+I433</f>
        <v>11045.41911</v>
      </c>
      <c r="J417" s="85" t="n">
        <f aca="false">J418+J420+J422+J424+J426+J428+J431+J433</f>
        <v>4269.6</v>
      </c>
      <c r="K417" s="85" t="n">
        <f aca="false">K418+K420+K422+K424+K426+K428+K431+K433</f>
        <v>4313.28036</v>
      </c>
    </row>
    <row r="418" customFormat="false" ht="64.5" hidden="false" customHeight="true" outlineLevel="0" collapsed="false">
      <c r="A418" s="69" t="s">
        <v>880</v>
      </c>
      <c r="B418" s="84" t="s">
        <v>610</v>
      </c>
      <c r="C418" s="70" t="s">
        <v>41</v>
      </c>
      <c r="D418" s="70" t="s">
        <v>15</v>
      </c>
      <c r="E418" s="70" t="s">
        <v>881</v>
      </c>
      <c r="F418" s="70"/>
      <c r="G418" s="71" t="n">
        <f aca="false">I418+K418</f>
        <v>7911.2</v>
      </c>
      <c r="H418" s="85" t="n">
        <f aca="false">H419</f>
        <v>-0.01</v>
      </c>
      <c r="I418" s="85" t="n">
        <f aca="false">I419</f>
        <v>7911.2</v>
      </c>
      <c r="J418" s="62" t="n">
        <f aca="false">J419</f>
        <v>0</v>
      </c>
      <c r="K418" s="62" t="n">
        <f aca="false">K419</f>
        <v>0</v>
      </c>
    </row>
    <row r="419" customFormat="false" ht="63" hidden="false" customHeight="false" outlineLevel="0" collapsed="false">
      <c r="A419" s="69" t="s">
        <v>620</v>
      </c>
      <c r="B419" s="84" t="s">
        <v>610</v>
      </c>
      <c r="C419" s="70" t="s">
        <v>41</v>
      </c>
      <c r="D419" s="70" t="s">
        <v>15</v>
      </c>
      <c r="E419" s="70" t="s">
        <v>881</v>
      </c>
      <c r="F419" s="70" t="s">
        <v>621</v>
      </c>
      <c r="G419" s="71" t="n">
        <f aca="false">I419+K419</f>
        <v>7911.2</v>
      </c>
      <c r="H419" s="85" t="n">
        <v>-0.01</v>
      </c>
      <c r="I419" s="85" t="n">
        <v>7911.2</v>
      </c>
      <c r="J419" s="62"/>
      <c r="K419" s="62"/>
    </row>
    <row r="420" customFormat="false" ht="63" hidden="false" customHeight="false" outlineLevel="0" collapsed="false">
      <c r="A420" s="69" t="s">
        <v>882</v>
      </c>
      <c r="B420" s="84" t="s">
        <v>610</v>
      </c>
      <c r="C420" s="70" t="s">
        <v>41</v>
      </c>
      <c r="D420" s="70" t="s">
        <v>15</v>
      </c>
      <c r="E420" s="70" t="s">
        <v>883</v>
      </c>
      <c r="F420" s="70"/>
      <c r="G420" s="71" t="n">
        <f aca="false">I420+K420</f>
        <v>2120.6</v>
      </c>
      <c r="H420" s="85" t="n">
        <f aca="false">H421</f>
        <v>20.15</v>
      </c>
      <c r="I420" s="85" t="n">
        <f aca="false">I421</f>
        <v>2120.6</v>
      </c>
      <c r="J420" s="62" t="n">
        <f aca="false">J421</f>
        <v>0</v>
      </c>
      <c r="K420" s="62" t="n">
        <f aca="false">K421</f>
        <v>0</v>
      </c>
    </row>
    <row r="421" customFormat="false" ht="63" hidden="false" customHeight="false" outlineLevel="0" collapsed="false">
      <c r="A421" s="69" t="s">
        <v>620</v>
      </c>
      <c r="B421" s="84" t="s">
        <v>610</v>
      </c>
      <c r="C421" s="70" t="s">
        <v>41</v>
      </c>
      <c r="D421" s="70" t="s">
        <v>15</v>
      </c>
      <c r="E421" s="70" t="s">
        <v>883</v>
      </c>
      <c r="F421" s="70" t="s">
        <v>621</v>
      </c>
      <c r="G421" s="71" t="n">
        <f aca="false">I421+K421</f>
        <v>2120.6</v>
      </c>
      <c r="H421" s="85" t="n">
        <v>20.15</v>
      </c>
      <c r="I421" s="85" t="n">
        <v>2120.6</v>
      </c>
      <c r="J421" s="62"/>
      <c r="K421" s="62"/>
    </row>
    <row r="422" customFormat="false" ht="78.75" hidden="false" customHeight="false" outlineLevel="0" collapsed="false">
      <c r="A422" s="69" t="s">
        <v>884</v>
      </c>
      <c r="B422" s="84" t="s">
        <v>610</v>
      </c>
      <c r="C422" s="70" t="s">
        <v>41</v>
      </c>
      <c r="D422" s="70" t="s">
        <v>15</v>
      </c>
      <c r="E422" s="70" t="s">
        <v>885</v>
      </c>
      <c r="F422" s="70"/>
      <c r="G422" s="71" t="n">
        <f aca="false">I422+K422</f>
        <v>27.6</v>
      </c>
      <c r="H422" s="85" t="n">
        <f aca="false">H423</f>
        <v>1.2</v>
      </c>
      <c r="I422" s="85" t="n">
        <f aca="false">I423</f>
        <v>27.6</v>
      </c>
      <c r="J422" s="62" t="n">
        <f aca="false">J423</f>
        <v>0</v>
      </c>
      <c r="K422" s="62" t="n">
        <f aca="false">K423</f>
        <v>0</v>
      </c>
    </row>
    <row r="423" customFormat="false" ht="24" hidden="false" customHeight="true" outlineLevel="0" collapsed="false">
      <c r="A423" s="69" t="s">
        <v>628</v>
      </c>
      <c r="B423" s="84" t="s">
        <v>610</v>
      </c>
      <c r="C423" s="70" t="s">
        <v>41</v>
      </c>
      <c r="D423" s="70" t="s">
        <v>15</v>
      </c>
      <c r="E423" s="70" t="s">
        <v>885</v>
      </c>
      <c r="F423" s="70" t="s">
        <v>629</v>
      </c>
      <c r="G423" s="71" t="n">
        <f aca="false">I423+K423</f>
        <v>27.6</v>
      </c>
      <c r="H423" s="85" t="n">
        <v>1.2</v>
      </c>
      <c r="I423" s="85" t="n">
        <v>27.6</v>
      </c>
      <c r="J423" s="62"/>
      <c r="K423" s="62"/>
    </row>
    <row r="424" customFormat="false" ht="110.25" hidden="false" customHeight="false" outlineLevel="0" collapsed="false">
      <c r="A424" s="69" t="s">
        <v>886</v>
      </c>
      <c r="B424" s="84" t="s">
        <v>610</v>
      </c>
      <c r="C424" s="70" t="s">
        <v>41</v>
      </c>
      <c r="D424" s="70" t="s">
        <v>15</v>
      </c>
      <c r="E424" s="70" t="s">
        <v>887</v>
      </c>
      <c r="F424" s="70"/>
      <c r="G424" s="71" t="n">
        <f aca="false">I424+K424</f>
        <v>76.8</v>
      </c>
      <c r="H424" s="85" t="n">
        <f aca="false">H425</f>
        <v>0</v>
      </c>
      <c r="I424" s="85" t="n">
        <f aca="false">I425</f>
        <v>76.8</v>
      </c>
      <c r="J424" s="62" t="n">
        <f aca="false">J425</f>
        <v>0</v>
      </c>
      <c r="K424" s="62" t="n">
        <f aca="false">K425</f>
        <v>0</v>
      </c>
    </row>
    <row r="425" customFormat="false" ht="63" hidden="false" customHeight="false" outlineLevel="0" collapsed="false">
      <c r="A425" s="69" t="s">
        <v>620</v>
      </c>
      <c r="B425" s="84" t="s">
        <v>610</v>
      </c>
      <c r="C425" s="70" t="s">
        <v>41</v>
      </c>
      <c r="D425" s="70" t="s">
        <v>15</v>
      </c>
      <c r="E425" s="70" t="s">
        <v>887</v>
      </c>
      <c r="F425" s="70" t="s">
        <v>621</v>
      </c>
      <c r="G425" s="71" t="n">
        <f aca="false">I425+K425</f>
        <v>76.8</v>
      </c>
      <c r="H425" s="85"/>
      <c r="I425" s="85" t="n">
        <v>76.8</v>
      </c>
      <c r="J425" s="62"/>
      <c r="K425" s="62"/>
    </row>
    <row r="426" customFormat="false" ht="63" hidden="false" customHeight="true" outlineLevel="0" collapsed="false">
      <c r="A426" s="69" t="s">
        <v>888</v>
      </c>
      <c r="B426" s="84" t="s">
        <v>610</v>
      </c>
      <c r="C426" s="70" t="s">
        <v>41</v>
      </c>
      <c r="D426" s="70" t="s">
        <v>15</v>
      </c>
      <c r="E426" s="70" t="s">
        <v>889</v>
      </c>
      <c r="F426" s="70"/>
      <c r="G426" s="71" t="n">
        <f aca="false">I426+K426</f>
        <v>249.8</v>
      </c>
      <c r="H426" s="85" t="n">
        <f aca="false">H427</f>
        <v>-0.2</v>
      </c>
      <c r="I426" s="85" t="n">
        <f aca="false">I427</f>
        <v>249.8</v>
      </c>
      <c r="J426" s="62" t="n">
        <f aca="false">J427</f>
        <v>0</v>
      </c>
      <c r="K426" s="62" t="n">
        <f aca="false">K427</f>
        <v>0</v>
      </c>
    </row>
    <row r="427" customFormat="false" ht="63" hidden="false" customHeight="true" outlineLevel="0" collapsed="false">
      <c r="A427" s="69" t="s">
        <v>620</v>
      </c>
      <c r="B427" s="84" t="s">
        <v>610</v>
      </c>
      <c r="C427" s="70" t="s">
        <v>41</v>
      </c>
      <c r="D427" s="70" t="s">
        <v>15</v>
      </c>
      <c r="E427" s="70" t="s">
        <v>889</v>
      </c>
      <c r="F427" s="70" t="s">
        <v>621</v>
      </c>
      <c r="G427" s="71" t="n">
        <f aca="false">I427+K427</f>
        <v>249.8</v>
      </c>
      <c r="H427" s="85" t="n">
        <v>-0.2</v>
      </c>
      <c r="I427" s="85" t="n">
        <v>249.8</v>
      </c>
      <c r="J427" s="62"/>
      <c r="K427" s="62"/>
    </row>
    <row r="428" customFormat="false" ht="63" hidden="false" customHeight="false" outlineLevel="0" collapsed="false">
      <c r="A428" s="69" t="s">
        <v>890</v>
      </c>
      <c r="B428" s="84" t="s">
        <v>610</v>
      </c>
      <c r="C428" s="70" t="s">
        <v>41</v>
      </c>
      <c r="D428" s="70" t="s">
        <v>15</v>
      </c>
      <c r="E428" s="70" t="s">
        <v>891</v>
      </c>
      <c r="F428" s="70"/>
      <c r="G428" s="71" t="n">
        <f aca="false">I428+K428</f>
        <v>434.7</v>
      </c>
      <c r="H428" s="85" t="n">
        <f aca="false">H429</f>
        <v>161.75</v>
      </c>
      <c r="I428" s="85" t="n">
        <f aca="false">I429+I430</f>
        <v>434.7</v>
      </c>
      <c r="J428" s="62" t="n">
        <f aca="false">J429</f>
        <v>0</v>
      </c>
      <c r="K428" s="62" t="n">
        <f aca="false">K429</f>
        <v>0</v>
      </c>
    </row>
    <row r="429" customFormat="false" ht="63" hidden="false" customHeight="false" outlineLevel="0" collapsed="false">
      <c r="A429" s="69" t="s">
        <v>620</v>
      </c>
      <c r="B429" s="84" t="s">
        <v>610</v>
      </c>
      <c r="C429" s="70" t="s">
        <v>41</v>
      </c>
      <c r="D429" s="70" t="s">
        <v>15</v>
      </c>
      <c r="E429" s="70" t="s">
        <v>891</v>
      </c>
      <c r="F429" s="70" t="s">
        <v>621</v>
      </c>
      <c r="G429" s="71" t="n">
        <f aca="false">I429+K429</f>
        <v>374.7</v>
      </c>
      <c r="H429" s="85" t="n">
        <v>161.75</v>
      </c>
      <c r="I429" s="85" t="n">
        <v>374.7</v>
      </c>
      <c r="J429" s="62"/>
      <c r="K429" s="62"/>
    </row>
    <row r="430" customFormat="false" ht="15.75" hidden="false" customHeight="false" outlineLevel="0" collapsed="false">
      <c r="A430" s="69" t="s">
        <v>628</v>
      </c>
      <c r="B430" s="84" t="s">
        <v>610</v>
      </c>
      <c r="C430" s="70" t="s">
        <v>41</v>
      </c>
      <c r="D430" s="70" t="s">
        <v>15</v>
      </c>
      <c r="E430" s="70" t="s">
        <v>891</v>
      </c>
      <c r="F430" s="70" t="s">
        <v>629</v>
      </c>
      <c r="G430" s="71" t="n">
        <f aca="false">I430+K430</f>
        <v>60</v>
      </c>
      <c r="H430" s="85"/>
      <c r="I430" s="85" t="n">
        <v>60</v>
      </c>
      <c r="J430" s="62"/>
      <c r="K430" s="62"/>
    </row>
    <row r="431" customFormat="false" ht="63" hidden="true" customHeight="false" outlineLevel="0" collapsed="false">
      <c r="A431" s="69" t="s">
        <v>892</v>
      </c>
      <c r="B431" s="84" t="s">
        <v>610</v>
      </c>
      <c r="C431" s="70" t="s">
        <v>41</v>
      </c>
      <c r="D431" s="70" t="s">
        <v>15</v>
      </c>
      <c r="E431" s="70" t="s">
        <v>893</v>
      </c>
      <c r="F431" s="70"/>
      <c r="G431" s="71" t="n">
        <f aca="false">I431+K431</f>
        <v>0</v>
      </c>
      <c r="H431" s="85" t="n">
        <f aca="false">H432</f>
        <v>-240.39</v>
      </c>
      <c r="I431" s="85" t="n">
        <f aca="false">I432</f>
        <v>0</v>
      </c>
      <c r="J431" s="62" t="n">
        <f aca="false">J432</f>
        <v>0</v>
      </c>
      <c r="K431" s="62" t="n">
        <f aca="false">K432</f>
        <v>0</v>
      </c>
    </row>
    <row r="432" customFormat="false" ht="15.75" hidden="true" customHeight="false" outlineLevel="0" collapsed="false">
      <c r="A432" s="69" t="s">
        <v>628</v>
      </c>
      <c r="B432" s="84" t="s">
        <v>610</v>
      </c>
      <c r="C432" s="70" t="s">
        <v>41</v>
      </c>
      <c r="D432" s="70" t="s">
        <v>15</v>
      </c>
      <c r="E432" s="70" t="s">
        <v>893</v>
      </c>
      <c r="F432" s="70" t="s">
        <v>629</v>
      </c>
      <c r="G432" s="71" t="n">
        <f aca="false">I432+K432</f>
        <v>0</v>
      </c>
      <c r="H432" s="85" t="n">
        <v>-240.39</v>
      </c>
      <c r="I432" s="85" t="n">
        <v>0</v>
      </c>
      <c r="J432" s="62"/>
      <c r="K432" s="62"/>
    </row>
    <row r="433" customFormat="false" ht="47.25" hidden="false" customHeight="false" outlineLevel="0" collapsed="false">
      <c r="A433" s="69" t="s">
        <v>894</v>
      </c>
      <c r="B433" s="84" t="s">
        <v>610</v>
      </c>
      <c r="C433" s="70" t="s">
        <v>41</v>
      </c>
      <c r="D433" s="70" t="s">
        <v>15</v>
      </c>
      <c r="E433" s="70" t="s">
        <v>895</v>
      </c>
      <c r="F433" s="86"/>
      <c r="G433" s="71" t="n">
        <f aca="false">I433+K433</f>
        <v>4537.99947</v>
      </c>
      <c r="H433" s="85" t="n">
        <f aca="false">H434</f>
        <v>224.7</v>
      </c>
      <c r="I433" s="85" t="n">
        <f aca="false">I434</f>
        <v>224.71911</v>
      </c>
      <c r="J433" s="85" t="n">
        <f aca="false">J434</f>
        <v>4269.6</v>
      </c>
      <c r="K433" s="85" t="n">
        <f aca="false">K434</f>
        <v>4313.28036</v>
      </c>
    </row>
    <row r="434" customFormat="false" ht="15.75" hidden="false" customHeight="false" outlineLevel="0" collapsed="false">
      <c r="A434" s="69" t="s">
        <v>628</v>
      </c>
      <c r="B434" s="84" t="s">
        <v>610</v>
      </c>
      <c r="C434" s="70" t="s">
        <v>41</v>
      </c>
      <c r="D434" s="70" t="s">
        <v>15</v>
      </c>
      <c r="E434" s="70" t="s">
        <v>895</v>
      </c>
      <c r="F434" s="86" t="s">
        <v>629</v>
      </c>
      <c r="G434" s="71" t="n">
        <f aca="false">I434+K434</f>
        <v>4537.99947</v>
      </c>
      <c r="H434" s="85" t="n">
        <v>224.7</v>
      </c>
      <c r="I434" s="85" t="n">
        <v>224.71911</v>
      </c>
      <c r="J434" s="62" t="n">
        <v>4269.6</v>
      </c>
      <c r="K434" s="62" t="n">
        <f aca="false">4269.6+43.68036</f>
        <v>4313.28036</v>
      </c>
    </row>
    <row r="435" customFormat="false" ht="47.25" hidden="false" customHeight="false" outlineLevel="0" collapsed="false">
      <c r="A435" s="69" t="s">
        <v>896</v>
      </c>
      <c r="B435" s="84" t="s">
        <v>610</v>
      </c>
      <c r="C435" s="70" t="s">
        <v>41</v>
      </c>
      <c r="D435" s="70" t="s">
        <v>15</v>
      </c>
      <c r="E435" s="70" t="s">
        <v>897</v>
      </c>
      <c r="F435" s="86"/>
      <c r="G435" s="71" t="n">
        <f aca="false">I435+K435</f>
        <v>2545</v>
      </c>
      <c r="H435" s="85" t="n">
        <f aca="false">H436+H438</f>
        <v>-37</v>
      </c>
      <c r="I435" s="85" t="n">
        <f aca="false">I436+I438</f>
        <v>2545</v>
      </c>
      <c r="J435" s="62" t="n">
        <f aca="false">J436+J438</f>
        <v>0</v>
      </c>
      <c r="K435" s="62" t="n">
        <f aca="false">K436+K438</f>
        <v>0</v>
      </c>
    </row>
    <row r="436" customFormat="false" ht="78.75" hidden="true" customHeight="false" outlineLevel="0" collapsed="false">
      <c r="A436" s="69" t="s">
        <v>898</v>
      </c>
      <c r="B436" s="84" t="s">
        <v>610</v>
      </c>
      <c r="C436" s="70" t="s">
        <v>41</v>
      </c>
      <c r="D436" s="70" t="s">
        <v>15</v>
      </c>
      <c r="E436" s="70" t="s">
        <v>899</v>
      </c>
      <c r="F436" s="86"/>
      <c r="G436" s="71" t="n">
        <f aca="false">I436+K436</f>
        <v>0</v>
      </c>
      <c r="H436" s="85" t="n">
        <f aca="false">H437</f>
        <v>0</v>
      </c>
      <c r="I436" s="85" t="n">
        <f aca="false">I437</f>
        <v>0</v>
      </c>
      <c r="J436" s="62" t="n">
        <f aca="false">J437</f>
        <v>0</v>
      </c>
      <c r="K436" s="62" t="n">
        <f aca="false">K437</f>
        <v>0</v>
      </c>
    </row>
    <row r="437" customFormat="false" ht="21" hidden="true" customHeight="true" outlineLevel="0" collapsed="false">
      <c r="A437" s="69" t="s">
        <v>628</v>
      </c>
      <c r="B437" s="84" t="s">
        <v>610</v>
      </c>
      <c r="C437" s="70" t="s">
        <v>41</v>
      </c>
      <c r="D437" s="70" t="s">
        <v>15</v>
      </c>
      <c r="E437" s="70" t="s">
        <v>899</v>
      </c>
      <c r="F437" s="86" t="s">
        <v>629</v>
      </c>
      <c r="G437" s="71" t="n">
        <f aca="false">I437+K437</f>
        <v>0</v>
      </c>
      <c r="H437" s="85"/>
      <c r="I437" s="71"/>
      <c r="J437" s="62"/>
      <c r="K437" s="59"/>
    </row>
    <row r="438" customFormat="false" ht="47.25" hidden="false" customHeight="false" outlineLevel="0" collapsed="false">
      <c r="A438" s="69" t="s">
        <v>900</v>
      </c>
      <c r="B438" s="84" t="s">
        <v>610</v>
      </c>
      <c r="C438" s="70" t="s">
        <v>41</v>
      </c>
      <c r="D438" s="70" t="s">
        <v>15</v>
      </c>
      <c r="E438" s="70" t="s">
        <v>901</v>
      </c>
      <c r="F438" s="86"/>
      <c r="G438" s="71" t="n">
        <f aca="false">I438+K438</f>
        <v>2545</v>
      </c>
      <c r="H438" s="85" t="n">
        <f aca="false">H439</f>
        <v>-37</v>
      </c>
      <c r="I438" s="62" t="n">
        <f aca="false">I439</f>
        <v>2545</v>
      </c>
      <c r="J438" s="62" t="n">
        <f aca="false">J439</f>
        <v>0</v>
      </c>
      <c r="K438" s="62" t="n">
        <f aca="false">K439</f>
        <v>0</v>
      </c>
    </row>
    <row r="439" customFormat="false" ht="63" hidden="false" customHeight="false" outlineLevel="0" collapsed="false">
      <c r="A439" s="69" t="s">
        <v>620</v>
      </c>
      <c r="B439" s="84" t="s">
        <v>610</v>
      </c>
      <c r="C439" s="70" t="s">
        <v>41</v>
      </c>
      <c r="D439" s="70" t="s">
        <v>15</v>
      </c>
      <c r="E439" s="70" t="s">
        <v>901</v>
      </c>
      <c r="F439" s="86" t="s">
        <v>621</v>
      </c>
      <c r="G439" s="71" t="n">
        <f aca="false">I439+K439</f>
        <v>2545</v>
      </c>
      <c r="H439" s="85" t="n">
        <v>-37</v>
      </c>
      <c r="I439" s="71" t="n">
        <v>2545</v>
      </c>
      <c r="J439" s="62"/>
      <c r="K439" s="59"/>
    </row>
    <row r="440" customFormat="false" ht="31.5" hidden="false" customHeight="false" outlineLevel="0" collapsed="false">
      <c r="A440" s="69" t="s">
        <v>58</v>
      </c>
      <c r="B440" s="84" t="s">
        <v>610</v>
      </c>
      <c r="C440" s="70" t="s">
        <v>41</v>
      </c>
      <c r="D440" s="70" t="s">
        <v>22</v>
      </c>
      <c r="E440" s="70"/>
      <c r="F440" s="70"/>
      <c r="G440" s="71" t="n">
        <f aca="false">I440+K440</f>
        <v>11121.665</v>
      </c>
      <c r="H440" s="85" t="n">
        <f aca="false">H441</f>
        <v>984.18</v>
      </c>
      <c r="I440" s="85" t="n">
        <f aca="false">I441</f>
        <v>11121.665</v>
      </c>
      <c r="J440" s="62" t="n">
        <f aca="false">J441</f>
        <v>0</v>
      </c>
      <c r="K440" s="62" t="n">
        <f aca="false">K441</f>
        <v>0</v>
      </c>
    </row>
    <row r="441" customFormat="false" ht="63" hidden="false" customHeight="false" outlineLevel="0" collapsed="false">
      <c r="A441" s="69" t="s">
        <v>710</v>
      </c>
      <c r="B441" s="84" t="s">
        <v>610</v>
      </c>
      <c r="C441" s="70" t="s">
        <v>41</v>
      </c>
      <c r="D441" s="70" t="s">
        <v>22</v>
      </c>
      <c r="E441" s="70" t="s">
        <v>711</v>
      </c>
      <c r="F441" s="70"/>
      <c r="G441" s="71" t="n">
        <f aca="false">I441+K441</f>
        <v>11121.665</v>
      </c>
      <c r="H441" s="85" t="n">
        <f aca="false">H442+H458</f>
        <v>984.18</v>
      </c>
      <c r="I441" s="85" t="n">
        <f aca="false">I442+I458</f>
        <v>11121.665</v>
      </c>
      <c r="J441" s="62" t="n">
        <f aca="false">J442+J458</f>
        <v>0</v>
      </c>
      <c r="K441" s="62" t="n">
        <f aca="false">K442+K458</f>
        <v>0</v>
      </c>
    </row>
    <row r="442" customFormat="false" ht="63" hidden="false" customHeight="false" outlineLevel="0" collapsed="false">
      <c r="A442" s="69" t="s">
        <v>902</v>
      </c>
      <c r="B442" s="84" t="s">
        <v>610</v>
      </c>
      <c r="C442" s="70" t="s">
        <v>41</v>
      </c>
      <c r="D442" s="70" t="s">
        <v>22</v>
      </c>
      <c r="E442" s="70" t="s">
        <v>903</v>
      </c>
      <c r="F442" s="70"/>
      <c r="G442" s="71" t="n">
        <f aca="false">I442+K442</f>
        <v>5825.06</v>
      </c>
      <c r="H442" s="85" t="n">
        <f aca="false">H443</f>
        <v>294</v>
      </c>
      <c r="I442" s="85" t="n">
        <f aca="false">I443</f>
        <v>5825.06</v>
      </c>
      <c r="J442" s="62" t="n">
        <f aca="false">J443</f>
        <v>0</v>
      </c>
      <c r="K442" s="62" t="n">
        <f aca="false">K443</f>
        <v>0</v>
      </c>
    </row>
    <row r="443" customFormat="false" ht="63" hidden="false" customHeight="false" outlineLevel="0" collapsed="false">
      <c r="A443" s="69" t="s">
        <v>904</v>
      </c>
      <c r="B443" s="84" t="s">
        <v>610</v>
      </c>
      <c r="C443" s="70" t="s">
        <v>41</v>
      </c>
      <c r="D443" s="70" t="s">
        <v>22</v>
      </c>
      <c r="E443" s="70" t="s">
        <v>905</v>
      </c>
      <c r="F443" s="70"/>
      <c r="G443" s="71" t="n">
        <f aca="false">I443+K443</f>
        <v>5825.06</v>
      </c>
      <c r="H443" s="85" t="n">
        <f aca="false">H444+H448</f>
        <v>294</v>
      </c>
      <c r="I443" s="85" t="n">
        <f aca="false">I444+I448</f>
        <v>5825.06</v>
      </c>
      <c r="J443" s="62" t="n">
        <f aca="false">J444+J448</f>
        <v>0</v>
      </c>
      <c r="K443" s="62" t="n">
        <f aca="false">K444+K448</f>
        <v>0</v>
      </c>
    </row>
    <row r="444" customFormat="false" ht="63" hidden="false" customHeight="false" outlineLevel="0" collapsed="false">
      <c r="A444" s="69" t="s">
        <v>906</v>
      </c>
      <c r="B444" s="84" t="s">
        <v>610</v>
      </c>
      <c r="C444" s="70" t="s">
        <v>41</v>
      </c>
      <c r="D444" s="70" t="s">
        <v>22</v>
      </c>
      <c r="E444" s="70" t="s">
        <v>907</v>
      </c>
      <c r="F444" s="70"/>
      <c r="G444" s="71" t="n">
        <f aca="false">I444+K444</f>
        <v>5666.7</v>
      </c>
      <c r="H444" s="85" t="n">
        <f aca="false">H445</f>
        <v>359.7</v>
      </c>
      <c r="I444" s="85" t="n">
        <f aca="false">I445</f>
        <v>5666.7</v>
      </c>
      <c r="J444" s="62" t="n">
        <f aca="false">J445</f>
        <v>0</v>
      </c>
      <c r="K444" s="62" t="n">
        <f aca="false">K445</f>
        <v>0</v>
      </c>
    </row>
    <row r="445" s="123" customFormat="true" ht="31.5" hidden="false" customHeight="false" outlineLevel="0" collapsed="false">
      <c r="A445" s="69" t="s">
        <v>130</v>
      </c>
      <c r="B445" s="84" t="s">
        <v>610</v>
      </c>
      <c r="C445" s="70" t="s">
        <v>41</v>
      </c>
      <c r="D445" s="70" t="s">
        <v>22</v>
      </c>
      <c r="E445" s="70" t="s">
        <v>907</v>
      </c>
      <c r="F445" s="86" t="s">
        <v>131</v>
      </c>
      <c r="G445" s="71" t="n">
        <f aca="false">I445+K445</f>
        <v>5666.7</v>
      </c>
      <c r="H445" s="85" t="n">
        <f aca="false">H446+H447</f>
        <v>359.7</v>
      </c>
      <c r="I445" s="85" t="n">
        <f aca="false">I446+I447</f>
        <v>5666.7</v>
      </c>
      <c r="J445" s="62" t="n">
        <f aca="false">J446+J447</f>
        <v>0</v>
      </c>
      <c r="K445" s="62" t="n">
        <f aca="false">K446+K447</f>
        <v>0</v>
      </c>
    </row>
    <row r="446" s="101" customFormat="true" ht="15.75" hidden="false" customHeight="false" outlineLevel="0" collapsed="false">
      <c r="A446" s="69" t="s">
        <v>132</v>
      </c>
      <c r="B446" s="84" t="s">
        <v>610</v>
      </c>
      <c r="C446" s="70" t="s">
        <v>41</v>
      </c>
      <c r="D446" s="70" t="s">
        <v>22</v>
      </c>
      <c r="E446" s="70" t="s">
        <v>907</v>
      </c>
      <c r="F446" s="86" t="s">
        <v>133</v>
      </c>
      <c r="G446" s="71" t="n">
        <f aca="false">I446+K446</f>
        <v>4352.3</v>
      </c>
      <c r="H446" s="85" t="n">
        <v>276.3</v>
      </c>
      <c r="I446" s="85" t="n">
        <v>4352.3</v>
      </c>
      <c r="J446" s="62"/>
      <c r="K446" s="62"/>
    </row>
    <row r="447" customFormat="false" ht="63" hidden="false" customHeight="false" outlineLevel="0" collapsed="false">
      <c r="A447" s="69" t="s">
        <v>136</v>
      </c>
      <c r="B447" s="84" t="s">
        <v>610</v>
      </c>
      <c r="C447" s="70" t="s">
        <v>41</v>
      </c>
      <c r="D447" s="70" t="s">
        <v>22</v>
      </c>
      <c r="E447" s="70" t="s">
        <v>907</v>
      </c>
      <c r="F447" s="86" t="s">
        <v>137</v>
      </c>
      <c r="G447" s="71" t="n">
        <f aca="false">I447+K447</f>
        <v>1314.4</v>
      </c>
      <c r="H447" s="85" t="n">
        <v>83.4</v>
      </c>
      <c r="I447" s="85" t="n">
        <v>1314.4</v>
      </c>
      <c r="J447" s="62"/>
      <c r="K447" s="62"/>
    </row>
    <row r="448" customFormat="false" ht="63" hidden="false" customHeight="false" outlineLevel="0" collapsed="false">
      <c r="A448" s="69" t="s">
        <v>908</v>
      </c>
      <c r="B448" s="84" t="s">
        <v>610</v>
      </c>
      <c r="C448" s="70" t="s">
        <v>41</v>
      </c>
      <c r="D448" s="70" t="s">
        <v>22</v>
      </c>
      <c r="E448" s="70" t="s">
        <v>909</v>
      </c>
      <c r="F448" s="86"/>
      <c r="G448" s="71" t="n">
        <f aca="false">I448+K448</f>
        <v>158.36</v>
      </c>
      <c r="H448" s="85" t="n">
        <f aca="false">H449+H451+H454</f>
        <v>-65.7</v>
      </c>
      <c r="I448" s="85" t="n">
        <f aca="false">I449+I451+I454</f>
        <v>158.36</v>
      </c>
      <c r="J448" s="62" t="n">
        <f aca="false">J449+J451+J454</f>
        <v>0</v>
      </c>
      <c r="K448" s="62" t="n">
        <f aca="false">K449+K451+K454</f>
        <v>0</v>
      </c>
    </row>
    <row r="449" customFormat="false" ht="31.5" hidden="false" customHeight="false" outlineLevel="0" collapsed="false">
      <c r="A449" s="69" t="s">
        <v>130</v>
      </c>
      <c r="B449" s="84" t="s">
        <v>610</v>
      </c>
      <c r="C449" s="70" t="s">
        <v>41</v>
      </c>
      <c r="D449" s="70" t="s">
        <v>22</v>
      </c>
      <c r="E449" s="70" t="s">
        <v>909</v>
      </c>
      <c r="F449" s="86" t="s">
        <v>131</v>
      </c>
      <c r="G449" s="71" t="n">
        <f aca="false">I449+K449</f>
        <v>20</v>
      </c>
      <c r="H449" s="85" t="n">
        <f aca="false">H450</f>
        <v>0</v>
      </c>
      <c r="I449" s="85" t="n">
        <f aca="false">I450</f>
        <v>20</v>
      </c>
      <c r="J449" s="62" t="n">
        <f aca="false">J450</f>
        <v>0</v>
      </c>
      <c r="K449" s="62" t="n">
        <f aca="false">K450+K451</f>
        <v>0</v>
      </c>
    </row>
    <row r="450" customFormat="false" ht="31.5" hidden="false" customHeight="false" outlineLevel="0" collapsed="false">
      <c r="A450" s="69" t="s">
        <v>179</v>
      </c>
      <c r="B450" s="84" t="s">
        <v>610</v>
      </c>
      <c r="C450" s="70" t="s">
        <v>41</v>
      </c>
      <c r="D450" s="70" t="s">
        <v>22</v>
      </c>
      <c r="E450" s="70" t="s">
        <v>909</v>
      </c>
      <c r="F450" s="86" t="s">
        <v>135</v>
      </c>
      <c r="G450" s="71" t="n">
        <f aca="false">I450+K450</f>
        <v>20</v>
      </c>
      <c r="H450" s="85"/>
      <c r="I450" s="85" t="n">
        <v>20</v>
      </c>
      <c r="J450" s="62"/>
      <c r="K450" s="62"/>
    </row>
    <row r="451" customFormat="false" ht="31.5" hidden="false" customHeight="false" outlineLevel="0" collapsed="false">
      <c r="A451" s="69" t="s">
        <v>146</v>
      </c>
      <c r="B451" s="84" t="s">
        <v>610</v>
      </c>
      <c r="C451" s="70" t="s">
        <v>41</v>
      </c>
      <c r="D451" s="70" t="s">
        <v>22</v>
      </c>
      <c r="E451" s="70" t="s">
        <v>909</v>
      </c>
      <c r="F451" s="86" t="s">
        <v>147</v>
      </c>
      <c r="G451" s="71" t="n">
        <f aca="false">I451+K451</f>
        <v>137.76</v>
      </c>
      <c r="H451" s="85" t="n">
        <f aca="false">H452+H453</f>
        <v>-22.3</v>
      </c>
      <c r="I451" s="85" t="n">
        <f aca="false">I452+I453</f>
        <v>137.76</v>
      </c>
      <c r="J451" s="62" t="n">
        <f aca="false">J452+J453</f>
        <v>0</v>
      </c>
      <c r="K451" s="62" t="n">
        <f aca="false">K452+K453</f>
        <v>0</v>
      </c>
    </row>
    <row r="452" customFormat="false" ht="31.5" hidden="true" customHeight="false" outlineLevel="0" collapsed="false">
      <c r="A452" s="69" t="s">
        <v>148</v>
      </c>
      <c r="B452" s="84" t="s">
        <v>610</v>
      </c>
      <c r="C452" s="70" t="s">
        <v>41</v>
      </c>
      <c r="D452" s="70" t="s">
        <v>22</v>
      </c>
      <c r="E452" s="70" t="s">
        <v>909</v>
      </c>
      <c r="F452" s="86" t="s">
        <v>149</v>
      </c>
      <c r="G452" s="71" t="n">
        <f aca="false">I452+K452</f>
        <v>0</v>
      </c>
      <c r="H452" s="85"/>
      <c r="I452" s="85"/>
      <c r="J452" s="62"/>
      <c r="K452" s="62"/>
    </row>
    <row r="453" customFormat="false" ht="15.75" hidden="false" customHeight="false" outlineLevel="0" collapsed="false">
      <c r="A453" s="69" t="s">
        <v>150</v>
      </c>
      <c r="B453" s="84" t="s">
        <v>610</v>
      </c>
      <c r="C453" s="70" t="s">
        <v>41</v>
      </c>
      <c r="D453" s="70" t="s">
        <v>22</v>
      </c>
      <c r="E453" s="70" t="s">
        <v>909</v>
      </c>
      <c r="F453" s="86" t="s">
        <v>151</v>
      </c>
      <c r="G453" s="71" t="n">
        <f aca="false">I453+K453</f>
        <v>137.76</v>
      </c>
      <c r="H453" s="85" t="n">
        <v>-22.3</v>
      </c>
      <c r="I453" s="85" t="n">
        <v>137.76</v>
      </c>
      <c r="J453" s="62"/>
      <c r="K453" s="62"/>
    </row>
    <row r="454" customFormat="false" ht="15.75" hidden="false" customHeight="false" outlineLevel="0" collapsed="false">
      <c r="A454" s="69" t="s">
        <v>154</v>
      </c>
      <c r="B454" s="84" t="s">
        <v>610</v>
      </c>
      <c r="C454" s="70" t="s">
        <v>41</v>
      </c>
      <c r="D454" s="70" t="s">
        <v>22</v>
      </c>
      <c r="E454" s="70" t="s">
        <v>909</v>
      </c>
      <c r="F454" s="86" t="s">
        <v>155</v>
      </c>
      <c r="G454" s="71" t="n">
        <f aca="false">I454+K454</f>
        <v>0.6</v>
      </c>
      <c r="H454" s="85" t="n">
        <f aca="false">H455+H456+H457</f>
        <v>-43.4</v>
      </c>
      <c r="I454" s="85" t="n">
        <f aca="false">I455+I456+I457</f>
        <v>0.6</v>
      </c>
      <c r="J454" s="62" t="n">
        <f aca="false">J455+J456+J457</f>
        <v>0</v>
      </c>
      <c r="K454" s="62" t="n">
        <f aca="false">K455+K456+K457</f>
        <v>0</v>
      </c>
    </row>
    <row r="455" customFormat="false" ht="31.5" hidden="false" customHeight="false" outlineLevel="0" collapsed="false">
      <c r="A455" s="69" t="s">
        <v>156</v>
      </c>
      <c r="B455" s="84" t="s">
        <v>610</v>
      </c>
      <c r="C455" s="70" t="s">
        <v>41</v>
      </c>
      <c r="D455" s="70" t="s">
        <v>22</v>
      </c>
      <c r="E455" s="70" t="s">
        <v>909</v>
      </c>
      <c r="F455" s="86" t="s">
        <v>157</v>
      </c>
      <c r="G455" s="71" t="n">
        <f aca="false">I455+K455</f>
        <v>0.3</v>
      </c>
      <c r="H455" s="85" t="n">
        <v>-33.4</v>
      </c>
      <c r="I455" s="71" t="n">
        <v>0.3</v>
      </c>
      <c r="J455" s="62"/>
      <c r="K455" s="59"/>
    </row>
    <row r="456" customFormat="false" ht="15.75" hidden="true" customHeight="false" outlineLevel="0" collapsed="false">
      <c r="A456" s="69" t="s">
        <v>158</v>
      </c>
      <c r="B456" s="84" t="s">
        <v>610</v>
      </c>
      <c r="C456" s="70" t="s">
        <v>41</v>
      </c>
      <c r="D456" s="70" t="s">
        <v>22</v>
      </c>
      <c r="E456" s="70" t="s">
        <v>909</v>
      </c>
      <c r="F456" s="86" t="s">
        <v>159</v>
      </c>
      <c r="G456" s="71" t="n">
        <f aca="false">I456+K456</f>
        <v>0</v>
      </c>
      <c r="H456" s="85" t="n">
        <v>-10</v>
      </c>
      <c r="I456" s="71" t="n">
        <v>0</v>
      </c>
      <c r="J456" s="62"/>
      <c r="K456" s="59"/>
    </row>
    <row r="457" customFormat="false" ht="15.75" hidden="false" customHeight="false" outlineLevel="0" collapsed="false">
      <c r="A457" s="69" t="s">
        <v>160</v>
      </c>
      <c r="B457" s="84" t="s">
        <v>610</v>
      </c>
      <c r="C457" s="70" t="s">
        <v>41</v>
      </c>
      <c r="D457" s="70" t="s">
        <v>22</v>
      </c>
      <c r="E457" s="70" t="s">
        <v>909</v>
      </c>
      <c r="F457" s="86" t="s">
        <v>161</v>
      </c>
      <c r="G457" s="71" t="n">
        <f aca="false">I457+K457</f>
        <v>0.3</v>
      </c>
      <c r="H457" s="85"/>
      <c r="I457" s="85" t="n">
        <v>0.3</v>
      </c>
      <c r="J457" s="62"/>
      <c r="K457" s="62"/>
    </row>
    <row r="458" customFormat="false" ht="63" hidden="false" customHeight="false" outlineLevel="0" collapsed="false">
      <c r="A458" s="69" t="s">
        <v>910</v>
      </c>
      <c r="B458" s="84" t="s">
        <v>610</v>
      </c>
      <c r="C458" s="70" t="s">
        <v>41</v>
      </c>
      <c r="D458" s="70" t="s">
        <v>22</v>
      </c>
      <c r="E458" s="70" t="s">
        <v>911</v>
      </c>
      <c r="F458" s="86"/>
      <c r="G458" s="71" t="n">
        <f aca="false">I458+K458</f>
        <v>5296.605</v>
      </c>
      <c r="H458" s="85" t="n">
        <f aca="false">H459+H461+H463+H465+H467+H469</f>
        <v>690.18</v>
      </c>
      <c r="I458" s="85" t="n">
        <f aca="false">I459+I461+I463+I465+I467+I469</f>
        <v>5296.605</v>
      </c>
      <c r="J458" s="62" t="n">
        <f aca="false">J459+J461+J463+J465+J467+J469</f>
        <v>0</v>
      </c>
      <c r="K458" s="62" t="n">
        <f aca="false">K459+K461+K463+K465+K467+K469</f>
        <v>0</v>
      </c>
    </row>
    <row r="459" customFormat="false" ht="78.75" hidden="false" customHeight="false" outlineLevel="0" collapsed="false">
      <c r="A459" s="69" t="s">
        <v>912</v>
      </c>
      <c r="B459" s="84" t="s">
        <v>610</v>
      </c>
      <c r="C459" s="70" t="s">
        <v>41</v>
      </c>
      <c r="D459" s="70" t="s">
        <v>22</v>
      </c>
      <c r="E459" s="70" t="s">
        <v>913</v>
      </c>
      <c r="F459" s="86"/>
      <c r="G459" s="71" t="n">
        <f aca="false">I459+K459</f>
        <v>4544.305</v>
      </c>
      <c r="H459" s="85" t="n">
        <f aca="false">H460</f>
        <v>825.84</v>
      </c>
      <c r="I459" s="62" t="n">
        <f aca="false">I460</f>
        <v>4544.305</v>
      </c>
      <c r="J459" s="62" t="n">
        <f aca="false">J460</f>
        <v>0</v>
      </c>
      <c r="K459" s="62" t="n">
        <f aca="false">K460</f>
        <v>0</v>
      </c>
    </row>
    <row r="460" customFormat="false" ht="63" hidden="false" customHeight="false" outlineLevel="0" collapsed="false">
      <c r="A460" s="69" t="s">
        <v>606</v>
      </c>
      <c r="B460" s="84" t="s">
        <v>610</v>
      </c>
      <c r="C460" s="70" t="s">
        <v>41</v>
      </c>
      <c r="D460" s="70" t="s">
        <v>22</v>
      </c>
      <c r="E460" s="70" t="s">
        <v>913</v>
      </c>
      <c r="F460" s="86" t="s">
        <v>607</v>
      </c>
      <c r="G460" s="71" t="n">
        <f aca="false">I460+K460</f>
        <v>4544.305</v>
      </c>
      <c r="H460" s="85" t="n">
        <v>825.84</v>
      </c>
      <c r="I460" s="85" t="n">
        <v>4544.305</v>
      </c>
      <c r="J460" s="62"/>
      <c r="K460" s="62"/>
    </row>
    <row r="461" customFormat="false" ht="78.75" hidden="false" customHeight="false" outlineLevel="0" collapsed="false">
      <c r="A461" s="69" t="s">
        <v>914</v>
      </c>
      <c r="B461" s="84" t="s">
        <v>610</v>
      </c>
      <c r="C461" s="70" t="s">
        <v>41</v>
      </c>
      <c r="D461" s="70" t="s">
        <v>22</v>
      </c>
      <c r="E461" s="70" t="s">
        <v>915</v>
      </c>
      <c r="F461" s="86"/>
      <c r="G461" s="71" t="n">
        <f aca="false">I461+K461</f>
        <v>142</v>
      </c>
      <c r="H461" s="85" t="n">
        <f aca="false">H462</f>
        <v>-202.6</v>
      </c>
      <c r="I461" s="85" t="n">
        <f aca="false">I462</f>
        <v>142</v>
      </c>
      <c r="J461" s="62" t="n">
        <f aca="false">J462</f>
        <v>0</v>
      </c>
      <c r="K461" s="62" t="n">
        <f aca="false">K462</f>
        <v>0</v>
      </c>
    </row>
    <row r="462" customFormat="false" ht="63" hidden="false" customHeight="false" outlineLevel="0" collapsed="false">
      <c r="A462" s="69" t="s">
        <v>606</v>
      </c>
      <c r="B462" s="84" t="s">
        <v>610</v>
      </c>
      <c r="C462" s="70" t="s">
        <v>41</v>
      </c>
      <c r="D462" s="70" t="s">
        <v>22</v>
      </c>
      <c r="E462" s="70" t="s">
        <v>915</v>
      </c>
      <c r="F462" s="86" t="s">
        <v>607</v>
      </c>
      <c r="G462" s="71" t="n">
        <f aca="false">I462+K462</f>
        <v>142</v>
      </c>
      <c r="H462" s="85" t="n">
        <v>-202.6</v>
      </c>
      <c r="I462" s="85" t="n">
        <v>142</v>
      </c>
      <c r="J462" s="62"/>
      <c r="K462" s="62"/>
    </row>
    <row r="463" customFormat="false" ht="78.75" hidden="false" customHeight="false" outlineLevel="0" collapsed="false">
      <c r="A463" s="69" t="s">
        <v>916</v>
      </c>
      <c r="B463" s="84" t="s">
        <v>610</v>
      </c>
      <c r="C463" s="70" t="s">
        <v>41</v>
      </c>
      <c r="D463" s="70" t="s">
        <v>22</v>
      </c>
      <c r="E463" s="70" t="s">
        <v>917</v>
      </c>
      <c r="F463" s="86"/>
      <c r="G463" s="71" t="n">
        <f aca="false">I463+K463</f>
        <v>18</v>
      </c>
      <c r="H463" s="85" t="n">
        <f aca="false">H464</f>
        <v>1.2</v>
      </c>
      <c r="I463" s="85" t="n">
        <f aca="false">I464</f>
        <v>18</v>
      </c>
      <c r="J463" s="62" t="n">
        <f aca="false">J464</f>
        <v>0</v>
      </c>
      <c r="K463" s="62" t="n">
        <f aca="false">K464</f>
        <v>0</v>
      </c>
    </row>
    <row r="464" customFormat="false" ht="15.75" hidden="false" customHeight="false" outlineLevel="0" collapsed="false">
      <c r="A464" s="69" t="s">
        <v>626</v>
      </c>
      <c r="B464" s="84" t="s">
        <v>610</v>
      </c>
      <c r="C464" s="70" t="s">
        <v>41</v>
      </c>
      <c r="D464" s="70" t="s">
        <v>22</v>
      </c>
      <c r="E464" s="70" t="s">
        <v>917</v>
      </c>
      <c r="F464" s="86" t="s">
        <v>627</v>
      </c>
      <c r="G464" s="71" t="n">
        <f aca="false">I464+K464</f>
        <v>18</v>
      </c>
      <c r="H464" s="85" t="n">
        <v>1.2</v>
      </c>
      <c r="I464" s="85" t="n">
        <v>18</v>
      </c>
      <c r="J464" s="62"/>
      <c r="K464" s="62"/>
    </row>
    <row r="465" customFormat="false" ht="110.25" hidden="false" customHeight="false" outlineLevel="0" collapsed="false">
      <c r="A465" s="69" t="s">
        <v>918</v>
      </c>
      <c r="B465" s="84" t="s">
        <v>610</v>
      </c>
      <c r="C465" s="70" t="s">
        <v>41</v>
      </c>
      <c r="D465" s="70" t="s">
        <v>22</v>
      </c>
      <c r="E465" s="70" t="s">
        <v>919</v>
      </c>
      <c r="F465" s="86"/>
      <c r="G465" s="71" t="n">
        <f aca="false">I465+K465</f>
        <v>51.3</v>
      </c>
      <c r="H465" s="85" t="n">
        <f aca="false">H466</f>
        <v>0</v>
      </c>
      <c r="I465" s="85" t="n">
        <f aca="false">I466</f>
        <v>51.3</v>
      </c>
      <c r="J465" s="62" t="n">
        <f aca="false">J466</f>
        <v>0</v>
      </c>
      <c r="K465" s="62" t="n">
        <f aca="false">K466</f>
        <v>0</v>
      </c>
    </row>
    <row r="466" customFormat="false" ht="63" hidden="false" customHeight="false" outlineLevel="0" collapsed="false">
      <c r="A466" s="69" t="s">
        <v>606</v>
      </c>
      <c r="B466" s="84" t="s">
        <v>610</v>
      </c>
      <c r="C466" s="70" t="s">
        <v>41</v>
      </c>
      <c r="D466" s="70" t="s">
        <v>22</v>
      </c>
      <c r="E466" s="70" t="s">
        <v>919</v>
      </c>
      <c r="F466" s="86" t="s">
        <v>607</v>
      </c>
      <c r="G466" s="71" t="n">
        <f aca="false">I466+K466</f>
        <v>51.3</v>
      </c>
      <c r="H466" s="85"/>
      <c r="I466" s="85" t="n">
        <v>51.3</v>
      </c>
      <c r="J466" s="62"/>
      <c r="K466" s="62"/>
    </row>
    <row r="467" customFormat="false" ht="78.75" hidden="false" customHeight="false" outlineLevel="0" collapsed="false">
      <c r="A467" s="69" t="s">
        <v>920</v>
      </c>
      <c r="B467" s="84" t="s">
        <v>610</v>
      </c>
      <c r="C467" s="70" t="s">
        <v>41</v>
      </c>
      <c r="D467" s="70" t="s">
        <v>22</v>
      </c>
      <c r="E467" s="70" t="s">
        <v>921</v>
      </c>
      <c r="F467" s="86"/>
      <c r="G467" s="71" t="n">
        <f aca="false">I467+K467</f>
        <v>130</v>
      </c>
      <c r="H467" s="85" t="n">
        <f aca="false">H468</f>
        <v>130</v>
      </c>
      <c r="I467" s="85" t="n">
        <f aca="false">I468</f>
        <v>130</v>
      </c>
      <c r="J467" s="62" t="n">
        <f aca="false">J468</f>
        <v>0</v>
      </c>
      <c r="K467" s="62" t="n">
        <f aca="false">K468</f>
        <v>0</v>
      </c>
    </row>
    <row r="468" customFormat="false" ht="63" hidden="false" customHeight="false" outlineLevel="0" collapsed="false">
      <c r="A468" s="69" t="s">
        <v>606</v>
      </c>
      <c r="B468" s="84" t="s">
        <v>610</v>
      </c>
      <c r="C468" s="70" t="s">
        <v>41</v>
      </c>
      <c r="D468" s="70" t="s">
        <v>22</v>
      </c>
      <c r="E468" s="70" t="s">
        <v>921</v>
      </c>
      <c r="F468" s="86" t="s">
        <v>607</v>
      </c>
      <c r="G468" s="71" t="n">
        <f aca="false">I468+K468</f>
        <v>130</v>
      </c>
      <c r="H468" s="85" t="n">
        <v>130</v>
      </c>
      <c r="I468" s="85" t="n">
        <v>130</v>
      </c>
      <c r="J468" s="62"/>
      <c r="K468" s="62"/>
    </row>
    <row r="469" customFormat="false" ht="78.75" hidden="false" customHeight="false" outlineLevel="0" collapsed="false">
      <c r="A469" s="69" t="s">
        <v>922</v>
      </c>
      <c r="B469" s="84" t="s">
        <v>610</v>
      </c>
      <c r="C469" s="70" t="s">
        <v>41</v>
      </c>
      <c r="D469" s="70" t="s">
        <v>22</v>
      </c>
      <c r="E469" s="70" t="s">
        <v>923</v>
      </c>
      <c r="F469" s="86"/>
      <c r="G469" s="71" t="n">
        <f aca="false">I469+K469</f>
        <v>411</v>
      </c>
      <c r="H469" s="85" t="n">
        <f aca="false">H470</f>
        <v>-64.26</v>
      </c>
      <c r="I469" s="85" t="n">
        <f aca="false">I470</f>
        <v>411</v>
      </c>
      <c r="J469" s="62" t="n">
        <f aca="false">J470</f>
        <v>0</v>
      </c>
      <c r="K469" s="62" t="n">
        <f aca="false">K470</f>
        <v>0</v>
      </c>
    </row>
    <row r="470" customFormat="false" ht="63" hidden="false" customHeight="false" outlineLevel="0" collapsed="false">
      <c r="A470" s="69" t="s">
        <v>606</v>
      </c>
      <c r="B470" s="84" t="s">
        <v>610</v>
      </c>
      <c r="C470" s="70" t="s">
        <v>41</v>
      </c>
      <c r="D470" s="70" t="s">
        <v>22</v>
      </c>
      <c r="E470" s="70" t="s">
        <v>923</v>
      </c>
      <c r="F470" s="86" t="s">
        <v>607</v>
      </c>
      <c r="G470" s="71" t="n">
        <f aca="false">I470+K470</f>
        <v>411</v>
      </c>
      <c r="H470" s="85" t="n">
        <v>-64.26</v>
      </c>
      <c r="I470" s="71" t="n">
        <v>411</v>
      </c>
      <c r="J470" s="62"/>
      <c r="K470" s="59"/>
    </row>
    <row r="471" customFormat="false" ht="15.75" hidden="false" customHeight="false" outlineLevel="0" collapsed="false">
      <c r="A471" s="69" t="s">
        <v>65</v>
      </c>
      <c r="B471" s="84" t="s">
        <v>610</v>
      </c>
      <c r="C471" s="70" t="s">
        <v>30</v>
      </c>
      <c r="D471" s="70" t="s">
        <v>15</v>
      </c>
      <c r="E471" s="70"/>
      <c r="F471" s="70"/>
      <c r="G471" s="71" t="n">
        <f aca="false">I471+K471</f>
        <v>2485.5</v>
      </c>
      <c r="H471" s="71" t="n">
        <f aca="false">H472</f>
        <v>448</v>
      </c>
      <c r="I471" s="71" t="n">
        <f aca="false">I472</f>
        <v>2485.5</v>
      </c>
      <c r="J471" s="59" t="n">
        <f aca="false">J472</f>
        <v>0</v>
      </c>
      <c r="K471" s="59" t="n">
        <f aca="false">K472</f>
        <v>0</v>
      </c>
    </row>
    <row r="472" customFormat="false" ht="78.75" hidden="false" customHeight="false" outlineLevel="0" collapsed="false">
      <c r="A472" s="69" t="s">
        <v>731</v>
      </c>
      <c r="B472" s="84" t="s">
        <v>610</v>
      </c>
      <c r="C472" s="70" t="s">
        <v>30</v>
      </c>
      <c r="D472" s="70" t="s">
        <v>15</v>
      </c>
      <c r="E472" s="70" t="s">
        <v>732</v>
      </c>
      <c r="F472" s="70"/>
      <c r="G472" s="71" t="n">
        <f aca="false">I472+K472</f>
        <v>2485.5</v>
      </c>
      <c r="H472" s="71" t="n">
        <f aca="false">H473</f>
        <v>448</v>
      </c>
      <c r="I472" s="71" t="n">
        <f aca="false">I473</f>
        <v>2485.5</v>
      </c>
      <c r="J472" s="59" t="n">
        <f aca="false">J473</f>
        <v>0</v>
      </c>
      <c r="K472" s="59" t="n">
        <f aca="false">K473</f>
        <v>0</v>
      </c>
    </row>
    <row r="473" customFormat="false" ht="63" hidden="false" customHeight="false" outlineLevel="0" collapsed="false">
      <c r="A473" s="69" t="s">
        <v>733</v>
      </c>
      <c r="B473" s="84" t="s">
        <v>610</v>
      </c>
      <c r="C473" s="70" t="s">
        <v>30</v>
      </c>
      <c r="D473" s="70" t="s">
        <v>15</v>
      </c>
      <c r="E473" s="70" t="s">
        <v>734</v>
      </c>
      <c r="F473" s="70"/>
      <c r="G473" s="71" t="n">
        <f aca="false">I473+K473</f>
        <v>2485.5</v>
      </c>
      <c r="H473" s="71" t="n">
        <f aca="false">H474</f>
        <v>448</v>
      </c>
      <c r="I473" s="71" t="n">
        <f aca="false">I474</f>
        <v>2485.5</v>
      </c>
      <c r="J473" s="59" t="n">
        <f aca="false">J474</f>
        <v>0</v>
      </c>
      <c r="K473" s="59" t="n">
        <f aca="false">K474</f>
        <v>0</v>
      </c>
    </row>
    <row r="474" customFormat="false" ht="47.25" hidden="false" customHeight="false" outlineLevel="0" collapsed="false">
      <c r="A474" s="69" t="s">
        <v>961</v>
      </c>
      <c r="B474" s="84" t="s">
        <v>610</v>
      </c>
      <c r="C474" s="70" t="s">
        <v>30</v>
      </c>
      <c r="D474" s="70" t="s">
        <v>15</v>
      </c>
      <c r="E474" s="70" t="s">
        <v>962</v>
      </c>
      <c r="F474" s="70"/>
      <c r="G474" s="71" t="n">
        <f aca="false">I474+K474</f>
        <v>2485.5</v>
      </c>
      <c r="H474" s="71" t="n">
        <f aca="false">H475+H476+H477</f>
        <v>448</v>
      </c>
      <c r="I474" s="71" t="n">
        <f aca="false">I475+I476+I477</f>
        <v>2485.5</v>
      </c>
      <c r="J474" s="59" t="n">
        <f aca="false">J475+J476+J477</f>
        <v>0</v>
      </c>
      <c r="K474" s="59" t="n">
        <f aca="false">K475+K476+K477</f>
        <v>0</v>
      </c>
    </row>
    <row r="475" customFormat="false" ht="59.25" hidden="false" customHeight="true" outlineLevel="0" collapsed="false">
      <c r="A475" s="69" t="s">
        <v>963</v>
      </c>
      <c r="B475" s="84" t="s">
        <v>610</v>
      </c>
      <c r="C475" s="70" t="s">
        <v>30</v>
      </c>
      <c r="D475" s="70" t="s">
        <v>15</v>
      </c>
      <c r="E475" s="70" t="s">
        <v>962</v>
      </c>
      <c r="F475" s="70" t="s">
        <v>326</v>
      </c>
      <c r="G475" s="71" t="n">
        <f aca="false">I475+K475</f>
        <v>799.6</v>
      </c>
      <c r="H475" s="71" t="n">
        <v>-111.05</v>
      </c>
      <c r="I475" s="71" t="n">
        <v>799.6</v>
      </c>
      <c r="J475" s="59"/>
      <c r="K475" s="59"/>
    </row>
    <row r="476" customFormat="false" ht="15.75" hidden="false" customHeight="false" outlineLevel="0" collapsed="false">
      <c r="A476" s="69" t="s">
        <v>150</v>
      </c>
      <c r="B476" s="84" t="s">
        <v>610</v>
      </c>
      <c r="C476" s="70" t="s">
        <v>30</v>
      </c>
      <c r="D476" s="70" t="s">
        <v>15</v>
      </c>
      <c r="E476" s="70" t="s">
        <v>962</v>
      </c>
      <c r="F476" s="70" t="s">
        <v>151</v>
      </c>
      <c r="G476" s="71" t="n">
        <f aca="false">I476+K476</f>
        <v>1186.9</v>
      </c>
      <c r="H476" s="71" t="n">
        <f aca="false">-252.95+343+70</f>
        <v>160.05</v>
      </c>
      <c r="I476" s="71" t="n">
        <f aca="false">1136.4+343+70-362.5</f>
        <v>1186.9</v>
      </c>
      <c r="J476" s="59"/>
      <c r="K476" s="59"/>
    </row>
    <row r="477" customFormat="false" ht="15.75" hidden="false" customHeight="false" outlineLevel="0" collapsed="false">
      <c r="A477" s="69" t="s">
        <v>152</v>
      </c>
      <c r="B477" s="84" t="s">
        <v>610</v>
      </c>
      <c r="C477" s="70" t="s">
        <v>30</v>
      </c>
      <c r="D477" s="70" t="s">
        <v>15</v>
      </c>
      <c r="E477" s="70" t="s">
        <v>962</v>
      </c>
      <c r="F477" s="70" t="s">
        <v>153</v>
      </c>
      <c r="G477" s="71" t="n">
        <f aca="false">I477+K477</f>
        <v>499</v>
      </c>
      <c r="H477" s="71" t="n">
        <v>399</v>
      </c>
      <c r="I477" s="71" t="n">
        <v>499</v>
      </c>
      <c r="J477" s="59"/>
      <c r="K477" s="59"/>
    </row>
    <row r="478" customFormat="false" ht="15.75" hidden="false" customHeight="false" outlineLevel="0" collapsed="false">
      <c r="A478" s="124"/>
      <c r="B478" s="125"/>
      <c r="C478" s="125"/>
      <c r="D478" s="125"/>
      <c r="E478" s="125"/>
      <c r="F478" s="125"/>
      <c r="G478" s="126"/>
      <c r="H478" s="126"/>
      <c r="I478" s="126"/>
      <c r="J478" s="127"/>
      <c r="K478" s="127"/>
    </row>
    <row r="479" customFormat="false" ht="15.75" hidden="false" customHeight="false" outlineLevel="0" collapsed="false">
      <c r="A479" s="128"/>
      <c r="B479" s="118"/>
      <c r="C479" s="118"/>
      <c r="D479" s="118"/>
      <c r="E479" s="118"/>
      <c r="F479" s="118"/>
      <c r="G479" s="119"/>
      <c r="H479" s="119"/>
      <c r="I479" s="119"/>
      <c r="J479" s="120"/>
      <c r="K479" s="120"/>
    </row>
    <row r="480" customFormat="false" ht="47.25" hidden="false" customHeight="false" outlineLevel="0" collapsed="false">
      <c r="A480" s="102" t="s">
        <v>990</v>
      </c>
      <c r="B480" s="84" t="s">
        <v>611</v>
      </c>
      <c r="C480" s="113" t="s">
        <v>16</v>
      </c>
      <c r="D480" s="113" t="s">
        <v>16</v>
      </c>
      <c r="E480" s="84"/>
      <c r="F480" s="84"/>
      <c r="G480" s="71" t="n">
        <f aca="false">I480+K480</f>
        <v>1081380.656</v>
      </c>
      <c r="H480" s="85" t="n">
        <f aca="false">H481+H721</f>
        <v>36142.23</v>
      </c>
      <c r="I480" s="85" t="n">
        <f aca="false">I481+I721</f>
        <v>329814.36658</v>
      </c>
      <c r="J480" s="62" t="n">
        <f aca="false">J481+J721</f>
        <v>239495.86842</v>
      </c>
      <c r="K480" s="62" t="n">
        <f aca="false">K481+K721</f>
        <v>751566.28942</v>
      </c>
    </row>
    <row r="481" customFormat="false" ht="15.75" hidden="false" customHeight="false" outlineLevel="0" collapsed="false">
      <c r="A481" s="69" t="s">
        <v>50</v>
      </c>
      <c r="B481" s="84" t="s">
        <v>611</v>
      </c>
      <c r="C481" s="70" t="s">
        <v>28</v>
      </c>
      <c r="D481" s="70" t="s">
        <v>16</v>
      </c>
      <c r="E481" s="70"/>
      <c r="F481" s="70"/>
      <c r="G481" s="71" t="n">
        <f aca="false">I481+K481</f>
        <v>1068740.456</v>
      </c>
      <c r="H481" s="71" t="n">
        <f aca="false">H482+H550+H647+H672+H614</f>
        <v>36142.23</v>
      </c>
      <c r="I481" s="71" t="n">
        <f aca="false">I482+I550+I647+I672+I614</f>
        <v>329814.36658</v>
      </c>
      <c r="J481" s="59" t="n">
        <f aca="false">J482+J550+J647+J672+J614</f>
        <v>239947.06842</v>
      </c>
      <c r="K481" s="59" t="n">
        <f aca="false">K482+K550+K647+K672+K614</f>
        <v>738926.08942</v>
      </c>
    </row>
    <row r="482" customFormat="false" ht="15.75" hidden="false" customHeight="false" outlineLevel="0" collapsed="false">
      <c r="A482" s="69" t="s">
        <v>51</v>
      </c>
      <c r="B482" s="84" t="s">
        <v>611</v>
      </c>
      <c r="C482" s="70" t="s">
        <v>28</v>
      </c>
      <c r="D482" s="70" t="s">
        <v>15</v>
      </c>
      <c r="E482" s="70"/>
      <c r="F482" s="70"/>
      <c r="G482" s="71" t="n">
        <f aca="false">I482+K482</f>
        <v>457266.473</v>
      </c>
      <c r="H482" s="59" t="n">
        <f aca="false">H483+H546+H537+H540</f>
        <v>8225.17</v>
      </c>
      <c r="I482" s="59" t="n">
        <f aca="false">I483+I546+I537+I540</f>
        <v>125636.09958</v>
      </c>
      <c r="J482" s="59" t="n">
        <f aca="false">J483+J546+J537+J540</f>
        <v>171135.51742</v>
      </c>
      <c r="K482" s="59" t="n">
        <f aca="false">K483+K546+K537+K540</f>
        <v>331630.37342</v>
      </c>
    </row>
    <row r="483" customFormat="false" ht="63" hidden="false" customHeight="false" outlineLevel="0" collapsed="false">
      <c r="A483" s="69" t="s">
        <v>612</v>
      </c>
      <c r="B483" s="84" t="s">
        <v>611</v>
      </c>
      <c r="C483" s="70" t="s">
        <v>28</v>
      </c>
      <c r="D483" s="70" t="s">
        <v>15</v>
      </c>
      <c r="E483" s="70" t="s">
        <v>613</v>
      </c>
      <c r="F483" s="70"/>
      <c r="G483" s="71" t="n">
        <f aca="false">I483+K483</f>
        <v>242088.698</v>
      </c>
      <c r="H483" s="71" t="n">
        <f aca="false">H484</f>
        <v>8210.3</v>
      </c>
      <c r="I483" s="71" t="n">
        <f aca="false">I484</f>
        <v>125614.22958</v>
      </c>
      <c r="J483" s="59" t="n">
        <f aca="false">J484</f>
        <v>116778.16842</v>
      </c>
      <c r="K483" s="59" t="n">
        <f aca="false">K484</f>
        <v>116474.46842</v>
      </c>
    </row>
    <row r="484" customFormat="false" ht="63" hidden="false" customHeight="false" outlineLevel="0" collapsed="false">
      <c r="A484" s="69" t="s">
        <v>614</v>
      </c>
      <c r="B484" s="84" t="s">
        <v>611</v>
      </c>
      <c r="C484" s="70" t="s">
        <v>28</v>
      </c>
      <c r="D484" s="70" t="s">
        <v>15</v>
      </c>
      <c r="E484" s="70" t="s">
        <v>615</v>
      </c>
      <c r="F484" s="70"/>
      <c r="G484" s="71" t="n">
        <f aca="false">I484+K484</f>
        <v>242088.698</v>
      </c>
      <c r="H484" s="71" t="n">
        <f aca="false">H485+H523+H526+H529+H532+H534</f>
        <v>8210.3</v>
      </c>
      <c r="I484" s="71" t="n">
        <f aca="false">I485+I523+I526+I529+I532+I534+I543</f>
        <v>125614.22958</v>
      </c>
      <c r="J484" s="71" t="n">
        <f aca="false">J485+J523+J526+J529+J532+J534</f>
        <v>116778.16842</v>
      </c>
      <c r="K484" s="71" t="n">
        <f aca="false">K485+K523+K526+K529+K532+K534+K543</f>
        <v>116474.46842</v>
      </c>
    </row>
    <row r="485" customFormat="false" ht="47.25" hidden="false" customHeight="false" outlineLevel="0" collapsed="false">
      <c r="A485" s="69" t="s">
        <v>616</v>
      </c>
      <c r="B485" s="84" t="s">
        <v>611</v>
      </c>
      <c r="C485" s="70" t="s">
        <v>28</v>
      </c>
      <c r="D485" s="70" t="s">
        <v>15</v>
      </c>
      <c r="E485" s="70" t="s">
        <v>617</v>
      </c>
      <c r="F485" s="70"/>
      <c r="G485" s="71" t="n">
        <f aca="false">I485+K485</f>
        <v>124377.33566</v>
      </c>
      <c r="H485" s="71" t="n">
        <f aca="false">H486+H489+H492+H495+H498+H503+H506+H509+H514+H520</f>
        <v>4821.28044</v>
      </c>
      <c r="I485" s="71" t="n">
        <f aca="false">I486+I489+I492+I495+I498+I503+I506+I509+I514+I520+I517</f>
        <v>124377.33566</v>
      </c>
      <c r="J485" s="71" t="n">
        <f aca="false">J486+J489+J492+J495+J498+J503+J506+J509+J514+J520</f>
        <v>0</v>
      </c>
      <c r="K485" s="71" t="n">
        <f aca="false">K486+K489+K492+K495+K498+K503+K506+K509+K514+K520+K517</f>
        <v>0</v>
      </c>
    </row>
    <row r="486" customFormat="false" ht="47.25" hidden="false" customHeight="false" outlineLevel="0" collapsed="false">
      <c r="A486" s="69" t="s">
        <v>618</v>
      </c>
      <c r="B486" s="84" t="s">
        <v>611</v>
      </c>
      <c r="C486" s="70" t="s">
        <v>28</v>
      </c>
      <c r="D486" s="70" t="s">
        <v>15</v>
      </c>
      <c r="E486" s="70" t="s">
        <v>619</v>
      </c>
      <c r="F486" s="70"/>
      <c r="G486" s="71" t="n">
        <f aca="false">I486+K486</f>
        <v>30759.5</v>
      </c>
      <c r="H486" s="71" t="n">
        <f aca="false">H487+H488</f>
        <v>156</v>
      </c>
      <c r="I486" s="71" t="n">
        <f aca="false">I487+I488</f>
        <v>30759.5</v>
      </c>
      <c r="J486" s="59" t="n">
        <f aca="false">J487+J488</f>
        <v>0</v>
      </c>
      <c r="K486" s="59" t="n">
        <f aca="false">K487+K488</f>
        <v>0</v>
      </c>
    </row>
    <row r="487" customFormat="false" ht="63" hidden="false" customHeight="false" outlineLevel="0" collapsed="false">
      <c r="A487" s="69" t="s">
        <v>606</v>
      </c>
      <c r="B487" s="84" t="s">
        <v>611</v>
      </c>
      <c r="C487" s="70" t="s">
        <v>28</v>
      </c>
      <c r="D487" s="70" t="s">
        <v>15</v>
      </c>
      <c r="E487" s="70" t="s">
        <v>619</v>
      </c>
      <c r="F487" s="70" t="s">
        <v>607</v>
      </c>
      <c r="G487" s="71" t="n">
        <f aca="false">I487+K487</f>
        <v>26245.236</v>
      </c>
      <c r="H487" s="71" t="n">
        <f aca="false">125</f>
        <v>125</v>
      </c>
      <c r="I487" s="71" t="n">
        <v>26245.236</v>
      </c>
      <c r="J487" s="59"/>
      <c r="K487" s="59"/>
    </row>
    <row r="488" customFormat="false" ht="63" hidden="false" customHeight="false" outlineLevel="0" collapsed="false">
      <c r="A488" s="69" t="s">
        <v>620</v>
      </c>
      <c r="B488" s="84" t="s">
        <v>611</v>
      </c>
      <c r="C488" s="70" t="s">
        <v>28</v>
      </c>
      <c r="D488" s="70" t="s">
        <v>15</v>
      </c>
      <c r="E488" s="70" t="s">
        <v>619</v>
      </c>
      <c r="F488" s="70" t="s">
        <v>621</v>
      </c>
      <c r="G488" s="71" t="n">
        <f aca="false">I488+K488</f>
        <v>4514.264</v>
      </c>
      <c r="H488" s="71" t="n">
        <v>31</v>
      </c>
      <c r="I488" s="71" t="n">
        <v>4514.264</v>
      </c>
      <c r="J488" s="59"/>
      <c r="K488" s="59"/>
    </row>
    <row r="489" customFormat="false" ht="47.25" hidden="false" customHeight="false" outlineLevel="0" collapsed="false">
      <c r="A489" s="69" t="s">
        <v>622</v>
      </c>
      <c r="B489" s="84" t="s">
        <v>611</v>
      </c>
      <c r="C489" s="70" t="s">
        <v>28</v>
      </c>
      <c r="D489" s="70" t="s">
        <v>15</v>
      </c>
      <c r="E489" s="70" t="s">
        <v>623</v>
      </c>
      <c r="F489" s="70"/>
      <c r="G489" s="71" t="n">
        <f aca="false">I489+K489</f>
        <v>22526.98308</v>
      </c>
      <c r="H489" s="71" t="n">
        <f aca="false">H490+H491</f>
        <v>-4806.24956</v>
      </c>
      <c r="I489" s="71" t="n">
        <f aca="false">I490+I491</f>
        <v>22526.98308</v>
      </c>
      <c r="J489" s="59" t="n">
        <f aca="false">J490+J491</f>
        <v>0</v>
      </c>
      <c r="K489" s="59" t="n">
        <f aca="false">K490+K491</f>
        <v>0</v>
      </c>
    </row>
    <row r="490" customFormat="false" ht="63" hidden="false" customHeight="false" outlineLevel="0" collapsed="false">
      <c r="A490" s="69" t="s">
        <v>606</v>
      </c>
      <c r="B490" s="84" t="s">
        <v>611</v>
      </c>
      <c r="C490" s="70" t="s">
        <v>28</v>
      </c>
      <c r="D490" s="70" t="s">
        <v>15</v>
      </c>
      <c r="E490" s="70" t="s">
        <v>623</v>
      </c>
      <c r="F490" s="70" t="s">
        <v>607</v>
      </c>
      <c r="G490" s="71" t="n">
        <f aca="false">I490+K490</f>
        <v>18795.54308</v>
      </c>
      <c r="H490" s="71" t="n">
        <f aca="false">1990-2153.24956-4046</f>
        <v>-4209.24956</v>
      </c>
      <c r="I490" s="71" t="n">
        <v>18795.54308</v>
      </c>
      <c r="J490" s="59"/>
      <c r="K490" s="59"/>
    </row>
    <row r="491" customFormat="false" ht="63" hidden="false" customHeight="false" outlineLevel="0" collapsed="false">
      <c r="A491" s="69" t="s">
        <v>620</v>
      </c>
      <c r="B491" s="84" t="s">
        <v>611</v>
      </c>
      <c r="C491" s="70" t="s">
        <v>28</v>
      </c>
      <c r="D491" s="70" t="s">
        <v>15</v>
      </c>
      <c r="E491" s="70" t="s">
        <v>623</v>
      </c>
      <c r="F491" s="70" t="s">
        <v>621</v>
      </c>
      <c r="G491" s="71" t="n">
        <f aca="false">I491+K491</f>
        <v>3731.44</v>
      </c>
      <c r="H491" s="71" t="n">
        <f aca="false">903-1500</f>
        <v>-597</v>
      </c>
      <c r="I491" s="71" t="n">
        <v>3731.44</v>
      </c>
      <c r="J491" s="59"/>
      <c r="K491" s="59"/>
    </row>
    <row r="492" customFormat="false" ht="47.25" hidden="false" customHeight="false" outlineLevel="0" collapsed="false">
      <c r="A492" s="69" t="s">
        <v>624</v>
      </c>
      <c r="B492" s="84" t="s">
        <v>611</v>
      </c>
      <c r="C492" s="70" t="s">
        <v>28</v>
      </c>
      <c r="D492" s="70" t="s">
        <v>15</v>
      </c>
      <c r="E492" s="70" t="s">
        <v>625</v>
      </c>
      <c r="F492" s="70"/>
      <c r="G492" s="71" t="n">
        <f aca="false">I492+K492</f>
        <v>2479.13</v>
      </c>
      <c r="H492" s="71" t="n">
        <f aca="false">H493+H494</f>
        <v>701.13</v>
      </c>
      <c r="I492" s="71" t="n">
        <f aca="false">I493+I494</f>
        <v>2479.13</v>
      </c>
      <c r="J492" s="59" t="n">
        <f aca="false">J493+J494</f>
        <v>0</v>
      </c>
      <c r="K492" s="59" t="n">
        <f aca="false">K493+K494</f>
        <v>0</v>
      </c>
    </row>
    <row r="493" customFormat="false" ht="15.75" hidden="false" customHeight="false" outlineLevel="0" collapsed="false">
      <c r="A493" s="69" t="s">
        <v>626</v>
      </c>
      <c r="B493" s="84" t="s">
        <v>611</v>
      </c>
      <c r="C493" s="70" t="s">
        <v>28</v>
      </c>
      <c r="D493" s="70" t="s">
        <v>15</v>
      </c>
      <c r="E493" s="70" t="s">
        <v>625</v>
      </c>
      <c r="F493" s="70" t="s">
        <v>627</v>
      </c>
      <c r="G493" s="71" t="n">
        <f aca="false">I493+K493</f>
        <v>2039.13</v>
      </c>
      <c r="H493" s="71" t="n">
        <f aca="false">912-321.87</f>
        <v>590.13</v>
      </c>
      <c r="I493" s="71" t="n">
        <f aca="false">2361-321.87</f>
        <v>2039.13</v>
      </c>
      <c r="J493" s="59"/>
      <c r="K493" s="59"/>
    </row>
    <row r="494" customFormat="false" ht="15.75" hidden="false" customHeight="true" outlineLevel="0" collapsed="false">
      <c r="A494" s="69" t="s">
        <v>628</v>
      </c>
      <c r="B494" s="84" t="s">
        <v>611</v>
      </c>
      <c r="C494" s="70" t="s">
        <v>28</v>
      </c>
      <c r="D494" s="70" t="s">
        <v>15</v>
      </c>
      <c r="E494" s="70" t="s">
        <v>625</v>
      </c>
      <c r="F494" s="70" t="s">
        <v>629</v>
      </c>
      <c r="G494" s="71" t="n">
        <f aca="false">I494+K494</f>
        <v>440</v>
      </c>
      <c r="H494" s="71" t="n">
        <v>111</v>
      </c>
      <c r="I494" s="71" t="n">
        <v>440</v>
      </c>
      <c r="J494" s="59"/>
      <c r="K494" s="59"/>
    </row>
    <row r="495" customFormat="false" ht="78.75" hidden="false" customHeight="false" outlineLevel="0" collapsed="false">
      <c r="A495" s="69" t="s">
        <v>630</v>
      </c>
      <c r="B495" s="84" t="s">
        <v>611</v>
      </c>
      <c r="C495" s="70" t="s">
        <v>28</v>
      </c>
      <c r="D495" s="70" t="s">
        <v>15</v>
      </c>
      <c r="E495" s="70" t="s">
        <v>631</v>
      </c>
      <c r="F495" s="70"/>
      <c r="G495" s="71" t="n">
        <f aca="false">I495+K495</f>
        <v>1871</v>
      </c>
      <c r="H495" s="71" t="n">
        <f aca="false">H496+H497</f>
        <v>335</v>
      </c>
      <c r="I495" s="71" t="n">
        <f aca="false">I496+I497</f>
        <v>1871</v>
      </c>
      <c r="J495" s="59" t="n">
        <f aca="false">J496+J497</f>
        <v>0</v>
      </c>
      <c r="K495" s="59" t="n">
        <f aca="false">K496+K497</f>
        <v>0</v>
      </c>
    </row>
    <row r="496" customFormat="false" ht="63" hidden="false" customHeight="false" outlineLevel="0" collapsed="false">
      <c r="A496" s="69" t="s">
        <v>606</v>
      </c>
      <c r="B496" s="84" t="s">
        <v>611</v>
      </c>
      <c r="C496" s="70" t="s">
        <v>28</v>
      </c>
      <c r="D496" s="70" t="s">
        <v>15</v>
      </c>
      <c r="E496" s="70" t="s">
        <v>631</v>
      </c>
      <c r="F496" s="70" t="s">
        <v>607</v>
      </c>
      <c r="G496" s="71" t="n">
        <f aca="false">I496+K496</f>
        <v>1563</v>
      </c>
      <c r="H496" s="71" t="n">
        <f aca="false">419-116</f>
        <v>303</v>
      </c>
      <c r="I496" s="71" t="n">
        <f aca="false">1679-116</f>
        <v>1563</v>
      </c>
      <c r="J496" s="59"/>
      <c r="K496" s="59"/>
    </row>
    <row r="497" customFormat="false" ht="63" hidden="false" customHeight="false" outlineLevel="0" collapsed="false">
      <c r="A497" s="69" t="s">
        <v>620</v>
      </c>
      <c r="B497" s="84" t="s">
        <v>611</v>
      </c>
      <c r="C497" s="70" t="s">
        <v>28</v>
      </c>
      <c r="D497" s="70" t="s">
        <v>15</v>
      </c>
      <c r="E497" s="70" t="s">
        <v>631</v>
      </c>
      <c r="F497" s="70" t="s">
        <v>621</v>
      </c>
      <c r="G497" s="71" t="n">
        <f aca="false">I497+K497</f>
        <v>308</v>
      </c>
      <c r="H497" s="71" t="n">
        <v>32</v>
      </c>
      <c r="I497" s="71" t="n">
        <v>308</v>
      </c>
      <c r="J497" s="59"/>
      <c r="K497" s="59"/>
    </row>
    <row r="498" customFormat="false" ht="47.25" hidden="false" customHeight="false" outlineLevel="0" collapsed="false">
      <c r="A498" s="69" t="s">
        <v>632</v>
      </c>
      <c r="B498" s="84" t="s">
        <v>611</v>
      </c>
      <c r="C498" s="70" t="s">
        <v>28</v>
      </c>
      <c r="D498" s="70" t="s">
        <v>15</v>
      </c>
      <c r="E498" s="70" t="s">
        <v>633</v>
      </c>
      <c r="F498" s="70"/>
      <c r="G498" s="71" t="n">
        <f aca="false">I498+K498</f>
        <v>12005.1</v>
      </c>
      <c r="H498" s="71" t="n">
        <f aca="false">SUM(H499:H502)</f>
        <v>3075.1</v>
      </c>
      <c r="I498" s="71" t="n">
        <f aca="false">SUM(I499:I502)</f>
        <v>12005.1</v>
      </c>
      <c r="J498" s="59" t="n">
        <f aca="false">SUM(J499:J502)</f>
        <v>0</v>
      </c>
      <c r="K498" s="59" t="n">
        <f aca="false">SUM(K499:K502)</f>
        <v>0</v>
      </c>
    </row>
    <row r="499" customFormat="false" ht="63" hidden="false" customHeight="false" outlineLevel="0" collapsed="false">
      <c r="A499" s="69" t="s">
        <v>606</v>
      </c>
      <c r="B499" s="84" t="s">
        <v>611</v>
      </c>
      <c r="C499" s="70" t="s">
        <v>28</v>
      </c>
      <c r="D499" s="70" t="s">
        <v>15</v>
      </c>
      <c r="E499" s="70" t="s">
        <v>633</v>
      </c>
      <c r="F499" s="70" t="s">
        <v>607</v>
      </c>
      <c r="G499" s="71" t="n">
        <f aca="false">I499+K499</f>
        <v>1886.8</v>
      </c>
      <c r="H499" s="71" t="n">
        <f aca="false">1806-586.4</f>
        <v>1219.6</v>
      </c>
      <c r="I499" s="71" t="n">
        <v>1886.8</v>
      </c>
      <c r="J499" s="59"/>
      <c r="K499" s="59"/>
    </row>
    <row r="500" customFormat="false" ht="15.75" hidden="false" customHeight="true" outlineLevel="0" collapsed="false">
      <c r="A500" s="69" t="s">
        <v>626</v>
      </c>
      <c r="B500" s="84" t="s">
        <v>611</v>
      </c>
      <c r="C500" s="70" t="s">
        <v>28</v>
      </c>
      <c r="D500" s="70" t="s">
        <v>15</v>
      </c>
      <c r="E500" s="70" t="s">
        <v>633</v>
      </c>
      <c r="F500" s="70" t="s">
        <v>627</v>
      </c>
      <c r="G500" s="71" t="n">
        <f aca="false">I500+K500</f>
        <v>1070</v>
      </c>
      <c r="H500" s="71" t="n">
        <v>2000</v>
      </c>
      <c r="I500" s="71" t="n">
        <v>1070</v>
      </c>
      <c r="J500" s="59"/>
      <c r="K500" s="59"/>
    </row>
    <row r="501" customFormat="false" ht="63" hidden="false" customHeight="false" outlineLevel="0" collapsed="false">
      <c r="A501" s="69" t="s">
        <v>620</v>
      </c>
      <c r="B501" s="84" t="s">
        <v>611</v>
      </c>
      <c r="C501" s="70" t="s">
        <v>28</v>
      </c>
      <c r="D501" s="70" t="s">
        <v>15</v>
      </c>
      <c r="E501" s="70" t="s">
        <v>633</v>
      </c>
      <c r="F501" s="70" t="s">
        <v>621</v>
      </c>
      <c r="G501" s="71" t="n">
        <f aca="false">I501+K501</f>
        <v>448.3</v>
      </c>
      <c r="H501" s="71" t="n">
        <f aca="false">117-261.5</f>
        <v>-144.5</v>
      </c>
      <c r="I501" s="71" t="n">
        <v>448.3</v>
      </c>
      <c r="J501" s="59"/>
      <c r="K501" s="59"/>
    </row>
    <row r="502" customFormat="false" ht="15.75" hidden="false" customHeight="true" outlineLevel="0" collapsed="false">
      <c r="A502" s="69" t="s">
        <v>628</v>
      </c>
      <c r="B502" s="84" t="s">
        <v>611</v>
      </c>
      <c r="C502" s="70" t="s">
        <v>28</v>
      </c>
      <c r="D502" s="70" t="s">
        <v>15</v>
      </c>
      <c r="E502" s="70" t="s">
        <v>633</v>
      </c>
      <c r="F502" s="70" t="s">
        <v>629</v>
      </c>
      <c r="G502" s="71" t="n">
        <f aca="false">I502+K502</f>
        <v>8600</v>
      </c>
      <c r="H502" s="71"/>
      <c r="I502" s="71" t="n">
        <v>8600</v>
      </c>
      <c r="J502" s="59"/>
      <c r="K502" s="59"/>
    </row>
    <row r="503" customFormat="false" ht="47.25" hidden="true" customHeight="true" outlineLevel="0" collapsed="false">
      <c r="A503" s="69" t="s">
        <v>634</v>
      </c>
      <c r="B503" s="84" t="s">
        <v>611</v>
      </c>
      <c r="C503" s="70" t="s">
        <v>28</v>
      </c>
      <c r="D503" s="70" t="s">
        <v>15</v>
      </c>
      <c r="E503" s="70" t="s">
        <v>635</v>
      </c>
      <c r="F503" s="70"/>
      <c r="G503" s="71" t="n">
        <f aca="false">I503+K503</f>
        <v>0</v>
      </c>
      <c r="H503" s="71" t="n">
        <f aca="false">H504+H505</f>
        <v>0</v>
      </c>
      <c r="I503" s="71" t="n">
        <f aca="false">I504+I505</f>
        <v>0</v>
      </c>
      <c r="J503" s="59" t="n">
        <f aca="false">J504+J505</f>
        <v>0</v>
      </c>
      <c r="K503" s="59" t="n">
        <f aca="false">K504+K505</f>
        <v>0</v>
      </c>
    </row>
    <row r="504" customFormat="false" ht="15.75" hidden="true" customHeight="true" outlineLevel="0" collapsed="false">
      <c r="A504" s="69" t="s">
        <v>626</v>
      </c>
      <c r="B504" s="84" t="s">
        <v>611</v>
      </c>
      <c r="C504" s="70" t="s">
        <v>28</v>
      </c>
      <c r="D504" s="70" t="s">
        <v>15</v>
      </c>
      <c r="E504" s="70" t="s">
        <v>635</v>
      </c>
      <c r="F504" s="70" t="s">
        <v>627</v>
      </c>
      <c r="G504" s="71" t="n">
        <f aca="false">I504+K504</f>
        <v>0</v>
      </c>
      <c r="H504" s="71"/>
      <c r="I504" s="71"/>
      <c r="J504" s="59"/>
      <c r="K504" s="59"/>
    </row>
    <row r="505" customFormat="false" ht="15.75" hidden="true" customHeight="true" outlineLevel="0" collapsed="false">
      <c r="A505" s="69" t="s">
        <v>628</v>
      </c>
      <c r="B505" s="84" t="s">
        <v>611</v>
      </c>
      <c r="C505" s="70" t="s">
        <v>28</v>
      </c>
      <c r="D505" s="70" t="s">
        <v>15</v>
      </c>
      <c r="E505" s="70" t="s">
        <v>635</v>
      </c>
      <c r="F505" s="70" t="s">
        <v>629</v>
      </c>
      <c r="G505" s="71" t="n">
        <f aca="false">I505+K505</f>
        <v>0</v>
      </c>
      <c r="H505" s="71"/>
      <c r="I505" s="71"/>
      <c r="J505" s="59"/>
      <c r="K505" s="59"/>
    </row>
    <row r="506" customFormat="false" ht="47.25" hidden="false" customHeight="false" outlineLevel="0" collapsed="false">
      <c r="A506" s="69" t="s">
        <v>636</v>
      </c>
      <c r="B506" s="84" t="s">
        <v>611</v>
      </c>
      <c r="C506" s="70" t="s">
        <v>28</v>
      </c>
      <c r="D506" s="70" t="s">
        <v>15</v>
      </c>
      <c r="E506" s="70" t="s">
        <v>637</v>
      </c>
      <c r="F506" s="70"/>
      <c r="G506" s="71" t="n">
        <f aca="false">I506+K506</f>
        <v>2177</v>
      </c>
      <c r="H506" s="71" t="n">
        <f aca="false">H507+H508</f>
        <v>67</v>
      </c>
      <c r="I506" s="71" t="n">
        <f aca="false">I507+I508</f>
        <v>2177</v>
      </c>
      <c r="J506" s="59" t="n">
        <f aca="false">J507+J508</f>
        <v>0</v>
      </c>
      <c r="K506" s="59" t="n">
        <f aca="false">K507+K508</f>
        <v>0</v>
      </c>
    </row>
    <row r="507" customFormat="false" ht="63" hidden="false" customHeight="false" outlineLevel="0" collapsed="false">
      <c r="A507" s="69" t="s">
        <v>606</v>
      </c>
      <c r="B507" s="84" t="s">
        <v>611</v>
      </c>
      <c r="C507" s="70" t="s">
        <v>28</v>
      </c>
      <c r="D507" s="70" t="s">
        <v>15</v>
      </c>
      <c r="E507" s="70" t="s">
        <v>637</v>
      </c>
      <c r="F507" s="70" t="s">
        <v>607</v>
      </c>
      <c r="G507" s="71" t="n">
        <f aca="false">I507+K507</f>
        <v>1746</v>
      </c>
      <c r="H507" s="71" t="n">
        <v>-115</v>
      </c>
      <c r="I507" s="71" t="n">
        <v>1746</v>
      </c>
      <c r="J507" s="59"/>
      <c r="K507" s="59"/>
    </row>
    <row r="508" customFormat="false" ht="63" hidden="false" customHeight="false" outlineLevel="0" collapsed="false">
      <c r="A508" s="69" t="s">
        <v>620</v>
      </c>
      <c r="B508" s="84" t="s">
        <v>611</v>
      </c>
      <c r="C508" s="70" t="s">
        <v>28</v>
      </c>
      <c r="D508" s="70" t="s">
        <v>15</v>
      </c>
      <c r="E508" s="70" t="s">
        <v>637</v>
      </c>
      <c r="F508" s="70" t="s">
        <v>621</v>
      </c>
      <c r="G508" s="71" t="n">
        <f aca="false">I508+K508</f>
        <v>431</v>
      </c>
      <c r="H508" s="71" t="n">
        <v>182</v>
      </c>
      <c r="I508" s="71" t="n">
        <v>431</v>
      </c>
      <c r="J508" s="59"/>
      <c r="K508" s="59"/>
    </row>
    <row r="509" customFormat="false" ht="47.25" hidden="false" customHeight="false" outlineLevel="0" collapsed="false">
      <c r="A509" s="69" t="s">
        <v>638</v>
      </c>
      <c r="B509" s="84" t="s">
        <v>611</v>
      </c>
      <c r="C509" s="70" t="s">
        <v>28</v>
      </c>
      <c r="D509" s="70" t="s">
        <v>15</v>
      </c>
      <c r="E509" s="70" t="s">
        <v>639</v>
      </c>
      <c r="F509" s="70"/>
      <c r="G509" s="71" t="n">
        <f aca="false">I509+K509</f>
        <v>28655.62258</v>
      </c>
      <c r="H509" s="71" t="n">
        <f aca="false">SUM(H510:H513)</f>
        <v>5334.3</v>
      </c>
      <c r="I509" s="71" t="n">
        <f aca="false">SUM(I510:I513)</f>
        <v>28655.62258</v>
      </c>
      <c r="J509" s="59" t="n">
        <f aca="false">SUM(J510:J513)</f>
        <v>0</v>
      </c>
      <c r="K509" s="59" t="n">
        <f aca="false">SUM(K510:K513)</f>
        <v>0</v>
      </c>
    </row>
    <row r="510" customFormat="false" ht="63" hidden="false" customHeight="false" outlineLevel="0" collapsed="false">
      <c r="A510" s="69" t="s">
        <v>606</v>
      </c>
      <c r="B510" s="84" t="s">
        <v>611</v>
      </c>
      <c r="C510" s="70" t="s">
        <v>28</v>
      </c>
      <c r="D510" s="70" t="s">
        <v>15</v>
      </c>
      <c r="E510" s="70" t="s">
        <v>639</v>
      </c>
      <c r="F510" s="70" t="s">
        <v>607</v>
      </c>
      <c r="G510" s="71" t="n">
        <f aca="false">I510+K510</f>
        <v>14565.62258</v>
      </c>
      <c r="H510" s="71" t="n">
        <v>4971.3</v>
      </c>
      <c r="I510" s="71" t="n">
        <v>14565.62258</v>
      </c>
      <c r="J510" s="59"/>
      <c r="K510" s="59"/>
    </row>
    <row r="511" customFormat="false" ht="15.75" hidden="false" customHeight="true" outlineLevel="0" collapsed="false">
      <c r="A511" s="69" t="s">
        <v>626</v>
      </c>
      <c r="B511" s="84" t="s">
        <v>611</v>
      </c>
      <c r="C511" s="70" t="s">
        <v>28</v>
      </c>
      <c r="D511" s="70" t="s">
        <v>15</v>
      </c>
      <c r="E511" s="70" t="s">
        <v>639</v>
      </c>
      <c r="F511" s="70" t="s">
        <v>627</v>
      </c>
      <c r="G511" s="71" t="n">
        <f aca="false">I511+K511</f>
        <v>5860</v>
      </c>
      <c r="H511" s="71"/>
      <c r="I511" s="71" t="n">
        <v>5860</v>
      </c>
      <c r="J511" s="59"/>
      <c r="K511" s="59"/>
    </row>
    <row r="512" customFormat="false" ht="63" hidden="false" customHeight="false" outlineLevel="0" collapsed="false">
      <c r="A512" s="69" t="s">
        <v>620</v>
      </c>
      <c r="B512" s="84" t="s">
        <v>611</v>
      </c>
      <c r="C512" s="70" t="s">
        <v>28</v>
      </c>
      <c r="D512" s="70" t="s">
        <v>15</v>
      </c>
      <c r="E512" s="70" t="s">
        <v>639</v>
      </c>
      <c r="F512" s="70" t="s">
        <v>621</v>
      </c>
      <c r="G512" s="71" t="n">
        <f aca="false">I512+K512</f>
        <v>2210</v>
      </c>
      <c r="H512" s="71" t="n">
        <v>363</v>
      </c>
      <c r="I512" s="71" t="n">
        <v>2210</v>
      </c>
      <c r="J512" s="59"/>
      <c r="K512" s="59"/>
    </row>
    <row r="513" customFormat="false" ht="15.75" hidden="false" customHeight="true" outlineLevel="0" collapsed="false">
      <c r="A513" s="69" t="s">
        <v>628</v>
      </c>
      <c r="B513" s="84" t="s">
        <v>611</v>
      </c>
      <c r="C513" s="70" t="s">
        <v>28</v>
      </c>
      <c r="D513" s="70" t="s">
        <v>15</v>
      </c>
      <c r="E513" s="70" t="s">
        <v>639</v>
      </c>
      <c r="F513" s="70" t="s">
        <v>629</v>
      </c>
      <c r="G513" s="71" t="n">
        <f aca="false">I513+K513</f>
        <v>6020</v>
      </c>
      <c r="H513" s="71"/>
      <c r="I513" s="71" t="n">
        <v>6020</v>
      </c>
      <c r="J513" s="59"/>
      <c r="K513" s="59"/>
    </row>
    <row r="514" customFormat="false" ht="47.25" hidden="false" customHeight="false" outlineLevel="0" collapsed="false">
      <c r="A514" s="69" t="s">
        <v>640</v>
      </c>
      <c r="B514" s="84" t="s">
        <v>611</v>
      </c>
      <c r="C514" s="70" t="s">
        <v>28</v>
      </c>
      <c r="D514" s="70" t="s">
        <v>15</v>
      </c>
      <c r="E514" s="70" t="s">
        <v>641</v>
      </c>
      <c r="F514" s="70"/>
      <c r="G514" s="71" t="n">
        <f aca="false">I514+K514</f>
        <v>23587</v>
      </c>
      <c r="H514" s="71" t="n">
        <f aca="false">H515+H516</f>
        <v>-51</v>
      </c>
      <c r="I514" s="71" t="n">
        <f aca="false">I515+I516</f>
        <v>23587</v>
      </c>
      <c r="J514" s="59" t="n">
        <f aca="false">J515+J516</f>
        <v>0</v>
      </c>
      <c r="K514" s="59" t="n">
        <f aca="false">K515+K516</f>
        <v>0</v>
      </c>
    </row>
    <row r="515" customFormat="false" ht="21" hidden="false" customHeight="true" outlineLevel="0" collapsed="false">
      <c r="A515" s="69" t="s">
        <v>626</v>
      </c>
      <c r="B515" s="84" t="s">
        <v>611</v>
      </c>
      <c r="C515" s="70" t="s">
        <v>28</v>
      </c>
      <c r="D515" s="70" t="s">
        <v>15</v>
      </c>
      <c r="E515" s="70" t="s">
        <v>641</v>
      </c>
      <c r="F515" s="70" t="s">
        <v>627</v>
      </c>
      <c r="G515" s="71" t="n">
        <f aca="false">I515+K515</f>
        <v>18795.2</v>
      </c>
      <c r="H515" s="71" t="n">
        <v>-789</v>
      </c>
      <c r="I515" s="71" t="n">
        <v>18795.2</v>
      </c>
      <c r="J515" s="59"/>
      <c r="K515" s="59"/>
    </row>
    <row r="516" customFormat="false" ht="19.5" hidden="false" customHeight="true" outlineLevel="0" collapsed="false">
      <c r="A516" s="69" t="s">
        <v>628</v>
      </c>
      <c r="B516" s="84" t="s">
        <v>611</v>
      </c>
      <c r="C516" s="70" t="s">
        <v>28</v>
      </c>
      <c r="D516" s="70" t="s">
        <v>15</v>
      </c>
      <c r="E516" s="70" t="s">
        <v>641</v>
      </c>
      <c r="F516" s="70" t="s">
        <v>629</v>
      </c>
      <c r="G516" s="71" t="n">
        <f aca="false">I516+K516</f>
        <v>4791.8</v>
      </c>
      <c r="H516" s="71" t="n">
        <v>738</v>
      </c>
      <c r="I516" s="71" t="n">
        <v>4791.8</v>
      </c>
      <c r="J516" s="59"/>
      <c r="K516" s="59"/>
    </row>
    <row r="517" s="49" customFormat="true" ht="63" hidden="false" customHeight="false" outlineLevel="0" collapsed="false">
      <c r="A517" s="26" t="s">
        <v>991</v>
      </c>
      <c r="B517" s="68" t="s">
        <v>611</v>
      </c>
      <c r="C517" s="56" t="s">
        <v>28</v>
      </c>
      <c r="D517" s="56" t="s">
        <v>15</v>
      </c>
      <c r="E517" s="56" t="s">
        <v>643</v>
      </c>
      <c r="F517" s="56"/>
      <c r="G517" s="59" t="n">
        <f aca="false">I517+K517</f>
        <v>135</v>
      </c>
      <c r="H517" s="59"/>
      <c r="I517" s="59" t="n">
        <f aca="false">I518+I519</f>
        <v>135</v>
      </c>
      <c r="J517" s="59"/>
      <c r="K517" s="59" t="n">
        <f aca="false">K518+K519</f>
        <v>0</v>
      </c>
    </row>
    <row r="518" s="49" customFormat="true" ht="15.75" hidden="true" customHeight="false" outlineLevel="0" collapsed="false">
      <c r="A518" s="26" t="s">
        <v>626</v>
      </c>
      <c r="B518" s="68" t="s">
        <v>611</v>
      </c>
      <c r="C518" s="56" t="s">
        <v>28</v>
      </c>
      <c r="D518" s="56" t="s">
        <v>15</v>
      </c>
      <c r="E518" s="56" t="s">
        <v>643</v>
      </c>
      <c r="F518" s="56" t="s">
        <v>627</v>
      </c>
      <c r="G518" s="59" t="n">
        <f aca="false">I518+K518</f>
        <v>0</v>
      </c>
      <c r="H518" s="59"/>
      <c r="I518" s="59"/>
      <c r="J518" s="59"/>
      <c r="K518" s="59"/>
    </row>
    <row r="519" s="49" customFormat="true" ht="63" hidden="false" customHeight="false" outlineLevel="0" collapsed="false">
      <c r="A519" s="69" t="s">
        <v>644</v>
      </c>
      <c r="B519" s="68" t="s">
        <v>611</v>
      </c>
      <c r="C519" s="56" t="s">
        <v>28</v>
      </c>
      <c r="D519" s="56" t="s">
        <v>15</v>
      </c>
      <c r="E519" s="56" t="s">
        <v>643</v>
      </c>
      <c r="F519" s="56" t="s">
        <v>645</v>
      </c>
      <c r="G519" s="59" t="n">
        <f aca="false">I519+K519</f>
        <v>135</v>
      </c>
      <c r="H519" s="59"/>
      <c r="I519" s="59" t="n">
        <v>135</v>
      </c>
      <c r="J519" s="59"/>
      <c r="K519" s="59"/>
    </row>
    <row r="520" customFormat="false" ht="47.25" hidden="false" customHeight="false" outlineLevel="0" collapsed="false">
      <c r="A520" s="69" t="s">
        <v>646</v>
      </c>
      <c r="B520" s="84" t="s">
        <v>611</v>
      </c>
      <c r="C520" s="70" t="s">
        <v>28</v>
      </c>
      <c r="D520" s="70" t="s">
        <v>15</v>
      </c>
      <c r="E520" s="70" t="s">
        <v>647</v>
      </c>
      <c r="F520" s="70"/>
      <c r="G520" s="71" t="n">
        <f aca="false">I520+K520</f>
        <v>181</v>
      </c>
      <c r="H520" s="71" t="n">
        <f aca="false">H521+H522</f>
        <v>10</v>
      </c>
      <c r="I520" s="71" t="n">
        <f aca="false">I521+I522</f>
        <v>181</v>
      </c>
      <c r="J520" s="59" t="n">
        <f aca="false">J521+J522</f>
        <v>0</v>
      </c>
      <c r="K520" s="59" t="n">
        <f aca="false">K521+K522</f>
        <v>0</v>
      </c>
    </row>
    <row r="521" customFormat="false" ht="63" hidden="false" customHeight="false" outlineLevel="0" collapsed="false">
      <c r="A521" s="69" t="s">
        <v>606</v>
      </c>
      <c r="B521" s="84" t="s">
        <v>611</v>
      </c>
      <c r="C521" s="70" t="s">
        <v>28</v>
      </c>
      <c r="D521" s="70" t="s">
        <v>15</v>
      </c>
      <c r="E521" s="70" t="s">
        <v>647</v>
      </c>
      <c r="F521" s="70" t="s">
        <v>607</v>
      </c>
      <c r="G521" s="71" t="n">
        <f aca="false">I521+K521</f>
        <v>138</v>
      </c>
      <c r="H521" s="71" t="n">
        <v>1</v>
      </c>
      <c r="I521" s="71" t="n">
        <v>138</v>
      </c>
      <c r="J521" s="59"/>
      <c r="K521" s="59"/>
    </row>
    <row r="522" customFormat="false" ht="63" hidden="false" customHeight="false" outlineLevel="0" collapsed="false">
      <c r="A522" s="69" t="s">
        <v>620</v>
      </c>
      <c r="B522" s="84" t="s">
        <v>611</v>
      </c>
      <c r="C522" s="70" t="s">
        <v>28</v>
      </c>
      <c r="D522" s="70" t="s">
        <v>15</v>
      </c>
      <c r="E522" s="70" t="s">
        <v>647</v>
      </c>
      <c r="F522" s="70" t="s">
        <v>621</v>
      </c>
      <c r="G522" s="71" t="n">
        <f aca="false">I522+K522</f>
        <v>43</v>
      </c>
      <c r="H522" s="71" t="n">
        <v>9</v>
      </c>
      <c r="I522" s="71" t="n">
        <v>43</v>
      </c>
      <c r="J522" s="59"/>
      <c r="K522" s="59"/>
    </row>
    <row r="523" customFormat="false" ht="94.5" hidden="false" customHeight="false" outlineLevel="0" collapsed="false">
      <c r="A523" s="69" t="s">
        <v>648</v>
      </c>
      <c r="B523" s="84" t="s">
        <v>611</v>
      </c>
      <c r="C523" s="70" t="s">
        <v>28</v>
      </c>
      <c r="D523" s="70" t="s">
        <v>15</v>
      </c>
      <c r="E523" s="70" t="s">
        <v>649</v>
      </c>
      <c r="F523" s="70"/>
      <c r="G523" s="71" t="n">
        <f aca="false">I523+K523</f>
        <v>8182.97</v>
      </c>
      <c r="H523" s="71" t="n">
        <f aca="false">H524+H525</f>
        <v>124.87</v>
      </c>
      <c r="I523" s="71" t="n">
        <f aca="false">I524+I525</f>
        <v>124.87</v>
      </c>
      <c r="J523" s="59" t="n">
        <f aca="false">J524+J525</f>
        <v>12361.8</v>
      </c>
      <c r="K523" s="59" t="n">
        <f aca="false">K524+K525</f>
        <v>8058.1</v>
      </c>
    </row>
    <row r="524" customFormat="false" ht="63" hidden="false" customHeight="false" outlineLevel="0" collapsed="false">
      <c r="A524" s="69" t="s">
        <v>650</v>
      </c>
      <c r="B524" s="84" t="s">
        <v>611</v>
      </c>
      <c r="C524" s="70" t="s">
        <v>28</v>
      </c>
      <c r="D524" s="70" t="s">
        <v>15</v>
      </c>
      <c r="E524" s="70" t="s">
        <v>649</v>
      </c>
      <c r="F524" s="70" t="s">
        <v>651</v>
      </c>
      <c r="G524" s="71" t="n">
        <f aca="false">I524+K524</f>
        <v>8182.97</v>
      </c>
      <c r="H524" s="71" t="n">
        <v>124.87</v>
      </c>
      <c r="I524" s="71" t="n">
        <v>124.87</v>
      </c>
      <c r="J524" s="59" t="n">
        <v>12361.8</v>
      </c>
      <c r="K524" s="59" t="n">
        <v>8058.1</v>
      </c>
    </row>
    <row r="525" customFormat="false" ht="63" hidden="true" customHeight="false" outlineLevel="0" collapsed="false">
      <c r="A525" s="69" t="s">
        <v>644</v>
      </c>
      <c r="B525" s="84" t="s">
        <v>611</v>
      </c>
      <c r="C525" s="70" t="s">
        <v>28</v>
      </c>
      <c r="D525" s="70" t="s">
        <v>15</v>
      </c>
      <c r="E525" s="70" t="s">
        <v>649</v>
      </c>
      <c r="F525" s="70" t="s">
        <v>645</v>
      </c>
      <c r="G525" s="71" t="n">
        <f aca="false">I525+K525</f>
        <v>0</v>
      </c>
      <c r="H525" s="71"/>
      <c r="I525" s="71"/>
      <c r="J525" s="59"/>
      <c r="K525" s="59"/>
    </row>
    <row r="526" customFormat="false" ht="78.75" hidden="false" customHeight="false" outlineLevel="0" collapsed="false">
      <c r="A526" s="69" t="s">
        <v>652</v>
      </c>
      <c r="B526" s="84" t="s">
        <v>611</v>
      </c>
      <c r="C526" s="70" t="s">
        <v>28</v>
      </c>
      <c r="D526" s="70" t="s">
        <v>15</v>
      </c>
      <c r="E526" s="70" t="s">
        <v>653</v>
      </c>
      <c r="F526" s="70"/>
      <c r="G526" s="71" t="n">
        <f aca="false">I526+K526</f>
        <v>84902.39234</v>
      </c>
      <c r="H526" s="71" t="n">
        <f aca="false">H527+H528</f>
        <v>3001.14956</v>
      </c>
      <c r="I526" s="71" t="n">
        <f aca="false">I527+I528</f>
        <v>849.02392</v>
      </c>
      <c r="J526" s="59" t="n">
        <f aca="false">J527+J528</f>
        <v>84053.36842</v>
      </c>
      <c r="K526" s="59" t="n">
        <f aca="false">K527+K528</f>
        <v>84053.36842</v>
      </c>
    </row>
    <row r="527" customFormat="false" ht="63" hidden="false" customHeight="false" outlineLevel="0" collapsed="false">
      <c r="A527" s="69" t="s">
        <v>650</v>
      </c>
      <c r="B527" s="84" t="s">
        <v>611</v>
      </c>
      <c r="C527" s="70" t="s">
        <v>28</v>
      </c>
      <c r="D527" s="70" t="s">
        <v>15</v>
      </c>
      <c r="E527" s="70" t="s">
        <v>653</v>
      </c>
      <c r="F527" s="70" t="s">
        <v>651</v>
      </c>
      <c r="G527" s="71" t="n">
        <f aca="false">I527+K527</f>
        <v>26152.28901</v>
      </c>
      <c r="H527" s="71" t="n">
        <v>343.022</v>
      </c>
      <c r="I527" s="71" t="n">
        <f aca="false">343.022-81.49911</f>
        <v>261.52289</v>
      </c>
      <c r="J527" s="59" t="n">
        <v>25890.76612</v>
      </c>
      <c r="K527" s="59" t="n">
        <v>25890.76612</v>
      </c>
    </row>
    <row r="528" customFormat="false" ht="63" hidden="false" customHeight="false" outlineLevel="0" collapsed="false">
      <c r="A528" s="69" t="s">
        <v>644</v>
      </c>
      <c r="B528" s="84" t="s">
        <v>611</v>
      </c>
      <c r="C528" s="70" t="s">
        <v>28</v>
      </c>
      <c r="D528" s="70" t="s">
        <v>15</v>
      </c>
      <c r="E528" s="70" t="s">
        <v>653</v>
      </c>
      <c r="F528" s="70" t="s">
        <v>645</v>
      </c>
      <c r="G528" s="71" t="n">
        <f aca="false">I528+K528</f>
        <v>58750.10333</v>
      </c>
      <c r="H528" s="71" t="n">
        <f aca="false">220.482+284.396+2153.24956</f>
        <v>2658.12756</v>
      </c>
      <c r="I528" s="71" t="n">
        <f aca="false">220.482+284.396+2153.24956-2070.62653</f>
        <v>587.50103</v>
      </c>
      <c r="J528" s="59" t="n">
        <v>58162.6023</v>
      </c>
      <c r="K528" s="59" t="n">
        <v>58162.6023</v>
      </c>
    </row>
    <row r="529" customFormat="false" ht="78.75" hidden="true" customHeight="false" outlineLevel="0" collapsed="false">
      <c r="A529" s="69" t="s">
        <v>654</v>
      </c>
      <c r="B529" s="84" t="s">
        <v>611</v>
      </c>
      <c r="C529" s="70" t="s">
        <v>28</v>
      </c>
      <c r="D529" s="70" t="s">
        <v>15</v>
      </c>
      <c r="E529" s="70" t="s">
        <v>656</v>
      </c>
      <c r="F529" s="70"/>
      <c r="G529" s="71" t="n">
        <f aca="false">I529+K529</f>
        <v>0</v>
      </c>
      <c r="H529" s="71" t="n">
        <f aca="false">H530+H531</f>
        <v>0</v>
      </c>
      <c r="I529" s="71" t="n">
        <f aca="false">I530+I531</f>
        <v>0</v>
      </c>
      <c r="J529" s="59" t="n">
        <f aca="false">J530+J531</f>
        <v>0</v>
      </c>
      <c r="K529" s="59" t="n">
        <f aca="false">K530+K531</f>
        <v>0</v>
      </c>
    </row>
    <row r="530" customFormat="false" ht="63" hidden="true" customHeight="false" outlineLevel="0" collapsed="false">
      <c r="A530" s="69" t="s">
        <v>650</v>
      </c>
      <c r="B530" s="84" t="s">
        <v>611</v>
      </c>
      <c r="C530" s="70" t="s">
        <v>28</v>
      </c>
      <c r="D530" s="70" t="s">
        <v>15</v>
      </c>
      <c r="E530" s="70" t="s">
        <v>656</v>
      </c>
      <c r="F530" s="70" t="s">
        <v>651</v>
      </c>
      <c r="G530" s="71" t="n">
        <f aca="false">I530+K530</f>
        <v>0</v>
      </c>
      <c r="H530" s="71"/>
      <c r="I530" s="71"/>
      <c r="J530" s="59"/>
      <c r="K530" s="59"/>
    </row>
    <row r="531" customFormat="false" ht="63" hidden="true" customHeight="false" outlineLevel="0" collapsed="false">
      <c r="A531" s="69" t="s">
        <v>644</v>
      </c>
      <c r="B531" s="84" t="s">
        <v>611</v>
      </c>
      <c r="C531" s="70" t="s">
        <v>28</v>
      </c>
      <c r="D531" s="70" t="s">
        <v>15</v>
      </c>
      <c r="E531" s="70" t="s">
        <v>656</v>
      </c>
      <c r="F531" s="70" t="s">
        <v>645</v>
      </c>
      <c r="G531" s="71" t="n">
        <f aca="false">I531+K531</f>
        <v>0</v>
      </c>
      <c r="H531" s="71"/>
      <c r="I531" s="71"/>
      <c r="J531" s="59"/>
      <c r="K531" s="59"/>
    </row>
    <row r="532" customFormat="false" ht="173.25" hidden="false" customHeight="false" outlineLevel="0" collapsed="false">
      <c r="A532" s="66" t="s">
        <v>657</v>
      </c>
      <c r="B532" s="70" t="s">
        <v>611</v>
      </c>
      <c r="C532" s="70" t="s">
        <v>28</v>
      </c>
      <c r="D532" s="70" t="s">
        <v>15</v>
      </c>
      <c r="E532" s="70" t="s">
        <v>658</v>
      </c>
      <c r="F532" s="70"/>
      <c r="G532" s="71" t="n">
        <f aca="false">I532+K532</f>
        <v>15363</v>
      </c>
      <c r="H532" s="74" t="n">
        <f aca="false">H533</f>
        <v>0</v>
      </c>
      <c r="I532" s="74" t="n">
        <f aca="false">I533</f>
        <v>0</v>
      </c>
      <c r="J532" s="64" t="n">
        <f aca="false">J533</f>
        <v>15363</v>
      </c>
      <c r="K532" s="64" t="n">
        <f aca="false">K533</f>
        <v>15363</v>
      </c>
    </row>
    <row r="533" customFormat="false" ht="78.75" hidden="false" customHeight="false" outlineLevel="0" collapsed="false">
      <c r="A533" s="69" t="s">
        <v>423</v>
      </c>
      <c r="B533" s="70" t="s">
        <v>611</v>
      </c>
      <c r="C533" s="70" t="s">
        <v>28</v>
      </c>
      <c r="D533" s="70" t="s">
        <v>15</v>
      </c>
      <c r="E533" s="70" t="s">
        <v>658</v>
      </c>
      <c r="F533" s="70" t="s">
        <v>424</v>
      </c>
      <c r="G533" s="71" t="n">
        <f aca="false">I533+K533</f>
        <v>15363</v>
      </c>
      <c r="H533" s="74"/>
      <c r="I533" s="71"/>
      <c r="J533" s="64" t="n">
        <f aca="false">11834.5+3528.5</f>
        <v>15363</v>
      </c>
      <c r="K533" s="64" t="n">
        <f aca="false">11834.5+3528.5</f>
        <v>15363</v>
      </c>
    </row>
    <row r="534" s="49" customFormat="true" ht="47.25" hidden="false" customHeight="false" outlineLevel="0" collapsed="false">
      <c r="A534" s="26" t="s">
        <v>659</v>
      </c>
      <c r="B534" s="56" t="s">
        <v>611</v>
      </c>
      <c r="C534" s="56" t="s">
        <v>28</v>
      </c>
      <c r="D534" s="56" t="s">
        <v>15</v>
      </c>
      <c r="E534" s="56" t="s">
        <v>660</v>
      </c>
      <c r="F534" s="56"/>
      <c r="G534" s="59" t="n">
        <f aca="false">I534+K534</f>
        <v>5263</v>
      </c>
      <c r="H534" s="59" t="n">
        <f aca="false">H536+H535</f>
        <v>263</v>
      </c>
      <c r="I534" s="59" t="n">
        <f aca="false">I536+I535</f>
        <v>263</v>
      </c>
      <c r="J534" s="59" t="n">
        <f aca="false">J536+J535</f>
        <v>5000</v>
      </c>
      <c r="K534" s="59" t="n">
        <f aca="false">K536+K535</f>
        <v>5000</v>
      </c>
    </row>
    <row r="535" s="49" customFormat="true" ht="63" hidden="true" customHeight="false" outlineLevel="0" collapsed="false">
      <c r="A535" s="26" t="s">
        <v>606</v>
      </c>
      <c r="B535" s="56" t="s">
        <v>611</v>
      </c>
      <c r="C535" s="56" t="s">
        <v>28</v>
      </c>
      <c r="D535" s="56" t="s">
        <v>15</v>
      </c>
      <c r="E535" s="56" t="s">
        <v>660</v>
      </c>
      <c r="F535" s="56" t="s">
        <v>607</v>
      </c>
      <c r="G535" s="59" t="n">
        <f aca="false">I535+K535</f>
        <v>0</v>
      </c>
      <c r="H535" s="64"/>
      <c r="I535" s="59"/>
      <c r="J535" s="64"/>
      <c r="K535" s="59"/>
    </row>
    <row r="536" s="49" customFormat="true" ht="15.75" hidden="false" customHeight="false" outlineLevel="0" collapsed="false">
      <c r="A536" s="26" t="s">
        <v>628</v>
      </c>
      <c r="B536" s="56" t="s">
        <v>611</v>
      </c>
      <c r="C536" s="56" t="s">
        <v>28</v>
      </c>
      <c r="D536" s="56" t="s">
        <v>15</v>
      </c>
      <c r="E536" s="56" t="s">
        <v>660</v>
      </c>
      <c r="F536" s="56" t="s">
        <v>629</v>
      </c>
      <c r="G536" s="59" t="n">
        <f aca="false">I536+K536</f>
        <v>5263</v>
      </c>
      <c r="H536" s="64" t="n">
        <v>263</v>
      </c>
      <c r="I536" s="59" t="n">
        <v>263</v>
      </c>
      <c r="J536" s="64" t="n">
        <v>5000</v>
      </c>
      <c r="K536" s="59" t="n">
        <v>5000</v>
      </c>
    </row>
    <row r="537" customFormat="false" ht="173.25" hidden="false" customHeight="false" outlineLevel="0" collapsed="false">
      <c r="A537" s="66" t="s">
        <v>661</v>
      </c>
      <c r="B537" s="70" t="s">
        <v>611</v>
      </c>
      <c r="C537" s="70" t="s">
        <v>28</v>
      </c>
      <c r="D537" s="70" t="s">
        <v>15</v>
      </c>
      <c r="E537" s="70" t="s">
        <v>662</v>
      </c>
      <c r="F537" s="70"/>
      <c r="G537" s="71" t="n">
        <f aca="false">I537+K537</f>
        <v>212676.874</v>
      </c>
      <c r="H537" s="74" t="n">
        <f aca="false">H538+H539</f>
        <v>0</v>
      </c>
      <c r="I537" s="71" t="n">
        <f aca="false">I538+I539</f>
        <v>0</v>
      </c>
      <c r="J537" s="64" t="n">
        <f aca="false">J538+J539</f>
        <v>54033.6</v>
      </c>
      <c r="K537" s="59" t="n">
        <f aca="false">K538+K539</f>
        <v>212676.874</v>
      </c>
    </row>
    <row r="538" customFormat="false" ht="63" hidden="false" customHeight="false" outlineLevel="0" collapsed="false">
      <c r="A538" s="69" t="s">
        <v>606</v>
      </c>
      <c r="B538" s="70" t="s">
        <v>611</v>
      </c>
      <c r="C538" s="70" t="s">
        <v>28</v>
      </c>
      <c r="D538" s="70" t="s">
        <v>15</v>
      </c>
      <c r="E538" s="70" t="s">
        <v>662</v>
      </c>
      <c r="F538" s="70" t="s">
        <v>607</v>
      </c>
      <c r="G538" s="71" t="n">
        <f aca="false">I538+K538</f>
        <v>169123.974</v>
      </c>
      <c r="H538" s="74"/>
      <c r="I538" s="71"/>
      <c r="J538" s="64" t="n">
        <f aca="false">32918.2+10164.5</f>
        <v>43082.7</v>
      </c>
      <c r="K538" s="59" t="n">
        <v>169123.974</v>
      </c>
    </row>
    <row r="539" customFormat="false" ht="63" hidden="false" customHeight="false" outlineLevel="0" collapsed="false">
      <c r="A539" s="69" t="s">
        <v>620</v>
      </c>
      <c r="B539" s="70" t="s">
        <v>611</v>
      </c>
      <c r="C539" s="70" t="s">
        <v>28</v>
      </c>
      <c r="D539" s="70" t="s">
        <v>15</v>
      </c>
      <c r="E539" s="70" t="s">
        <v>662</v>
      </c>
      <c r="F539" s="70" t="s">
        <v>621</v>
      </c>
      <c r="G539" s="71" t="n">
        <f aca="false">I539+K539</f>
        <v>43552.9</v>
      </c>
      <c r="H539" s="74"/>
      <c r="I539" s="71"/>
      <c r="J539" s="64" t="n">
        <f aca="false">6553+4397.9</f>
        <v>10950.9</v>
      </c>
      <c r="K539" s="59" t="n">
        <v>43552.9</v>
      </c>
    </row>
    <row r="540" customFormat="false" ht="47.25" hidden="false" customHeight="false" outlineLevel="0" collapsed="false">
      <c r="A540" s="66" t="s">
        <v>663</v>
      </c>
      <c r="B540" s="70" t="s">
        <v>611</v>
      </c>
      <c r="C540" s="70" t="s">
        <v>28</v>
      </c>
      <c r="D540" s="70" t="s">
        <v>15</v>
      </c>
      <c r="E540" s="70" t="s">
        <v>664</v>
      </c>
      <c r="F540" s="70"/>
      <c r="G540" s="71" t="n">
        <f aca="false">I540+K540</f>
        <v>2099.631</v>
      </c>
      <c r="H540" s="74" t="n">
        <f aca="false">H541+H542</f>
        <v>0</v>
      </c>
      <c r="I540" s="74" t="n">
        <f aca="false">I541+I542</f>
        <v>0</v>
      </c>
      <c r="J540" s="64" t="n">
        <f aca="false">J541+J542</f>
        <v>-55.651</v>
      </c>
      <c r="K540" s="64" t="n">
        <f aca="false">K541+K542</f>
        <v>2099.631</v>
      </c>
    </row>
    <row r="541" customFormat="false" ht="63" hidden="false" customHeight="false" outlineLevel="0" collapsed="false">
      <c r="A541" s="69" t="s">
        <v>606</v>
      </c>
      <c r="B541" s="70" t="s">
        <v>611</v>
      </c>
      <c r="C541" s="70" t="s">
        <v>28</v>
      </c>
      <c r="D541" s="70" t="s">
        <v>15</v>
      </c>
      <c r="E541" s="70" t="s">
        <v>664</v>
      </c>
      <c r="F541" s="70" t="s">
        <v>607</v>
      </c>
      <c r="G541" s="71" t="n">
        <f aca="false">I541+K541</f>
        <v>1489.631</v>
      </c>
      <c r="H541" s="74"/>
      <c r="I541" s="71"/>
      <c r="J541" s="64" t="n">
        <v>-57.751</v>
      </c>
      <c r="K541" s="59" t="n">
        <v>1489.631</v>
      </c>
    </row>
    <row r="542" customFormat="false" ht="63" hidden="false" customHeight="false" outlineLevel="0" collapsed="false">
      <c r="A542" s="69" t="s">
        <v>620</v>
      </c>
      <c r="B542" s="70" t="s">
        <v>611</v>
      </c>
      <c r="C542" s="70" t="s">
        <v>28</v>
      </c>
      <c r="D542" s="70" t="s">
        <v>15</v>
      </c>
      <c r="E542" s="70" t="s">
        <v>664</v>
      </c>
      <c r="F542" s="70" t="s">
        <v>621</v>
      </c>
      <c r="G542" s="71" t="n">
        <f aca="false">I542+K542</f>
        <v>610</v>
      </c>
      <c r="H542" s="74"/>
      <c r="I542" s="71"/>
      <c r="J542" s="64" t="n">
        <v>2.1</v>
      </c>
      <c r="K542" s="59" t="n">
        <v>610</v>
      </c>
    </row>
    <row r="543" customFormat="false" ht="63" hidden="false" customHeight="false" outlineLevel="0" collapsed="false">
      <c r="A543" s="26" t="s">
        <v>665</v>
      </c>
      <c r="B543" s="56" t="s">
        <v>611</v>
      </c>
      <c r="C543" s="56" t="s">
        <v>28</v>
      </c>
      <c r="D543" s="56" t="s">
        <v>15</v>
      </c>
      <c r="E543" s="56" t="s">
        <v>666</v>
      </c>
      <c r="F543" s="56"/>
      <c r="G543" s="71" t="n">
        <f aca="false">I543+K543</f>
        <v>4000</v>
      </c>
      <c r="H543" s="59" t="n">
        <f aca="false">J543+L543</f>
        <v>0</v>
      </c>
      <c r="I543" s="71" t="n">
        <f aca="false">I544+I545</f>
        <v>0</v>
      </c>
      <c r="J543" s="64"/>
      <c r="K543" s="71" t="n">
        <f aca="false">K544+K545</f>
        <v>4000</v>
      </c>
    </row>
    <row r="544" customFormat="false" ht="63" hidden="false" customHeight="false" outlineLevel="0" collapsed="false">
      <c r="A544" s="69" t="s">
        <v>606</v>
      </c>
      <c r="B544" s="56" t="s">
        <v>611</v>
      </c>
      <c r="C544" s="56" t="s">
        <v>28</v>
      </c>
      <c r="D544" s="56" t="s">
        <v>15</v>
      </c>
      <c r="E544" s="56" t="s">
        <v>666</v>
      </c>
      <c r="F544" s="70" t="s">
        <v>607</v>
      </c>
      <c r="G544" s="71" t="n">
        <f aca="false">I544+K544</f>
        <v>3249.964</v>
      </c>
      <c r="H544" s="74"/>
      <c r="I544" s="71"/>
      <c r="J544" s="64"/>
      <c r="K544" s="59" t="n">
        <v>3249.964</v>
      </c>
    </row>
    <row r="545" customFormat="false" ht="63" hidden="false" customHeight="false" outlineLevel="0" collapsed="false">
      <c r="A545" s="69" t="s">
        <v>620</v>
      </c>
      <c r="B545" s="56" t="s">
        <v>611</v>
      </c>
      <c r="C545" s="56" t="s">
        <v>28</v>
      </c>
      <c r="D545" s="56" t="s">
        <v>15</v>
      </c>
      <c r="E545" s="56" t="s">
        <v>666</v>
      </c>
      <c r="F545" s="70" t="s">
        <v>621</v>
      </c>
      <c r="G545" s="71" t="n">
        <f aca="false">I545+K545</f>
        <v>750.036</v>
      </c>
      <c r="H545" s="74"/>
      <c r="I545" s="71"/>
      <c r="J545" s="64"/>
      <c r="K545" s="59" t="n">
        <v>750.036</v>
      </c>
    </row>
    <row r="546" customFormat="false" ht="47.25" hidden="false" customHeight="false" outlineLevel="0" collapsed="false">
      <c r="A546" s="69" t="s">
        <v>199</v>
      </c>
      <c r="B546" s="70" t="s">
        <v>611</v>
      </c>
      <c r="C546" s="70" t="s">
        <v>28</v>
      </c>
      <c r="D546" s="70" t="s">
        <v>15</v>
      </c>
      <c r="E546" s="70" t="s">
        <v>200</v>
      </c>
      <c r="F546" s="70"/>
      <c r="G546" s="71" t="n">
        <f aca="false">I546+K546</f>
        <v>401.27</v>
      </c>
      <c r="H546" s="71" t="n">
        <f aca="false">H547</f>
        <v>14.87</v>
      </c>
      <c r="I546" s="71" t="n">
        <f aca="false">I547</f>
        <v>21.87</v>
      </c>
      <c r="J546" s="59" t="n">
        <f aca="false">J547</f>
        <v>379.4</v>
      </c>
      <c r="K546" s="59" t="n">
        <f aca="false">K547</f>
        <v>379.4</v>
      </c>
    </row>
    <row r="547" customFormat="false" ht="47.25" hidden="false" customHeight="false" outlineLevel="0" collapsed="false">
      <c r="A547" s="69" t="s">
        <v>667</v>
      </c>
      <c r="B547" s="70" t="s">
        <v>611</v>
      </c>
      <c r="C547" s="70" t="s">
        <v>28</v>
      </c>
      <c r="D547" s="70" t="s">
        <v>15</v>
      </c>
      <c r="E547" s="70" t="s">
        <v>668</v>
      </c>
      <c r="F547" s="70"/>
      <c r="G547" s="71" t="n">
        <f aca="false">I547+K547</f>
        <v>401.27</v>
      </c>
      <c r="H547" s="71" t="n">
        <f aca="false">H548+H549</f>
        <v>14.87</v>
      </c>
      <c r="I547" s="71" t="n">
        <f aca="false">I548+I549</f>
        <v>21.87</v>
      </c>
      <c r="J547" s="59" t="n">
        <f aca="false">J548+J549</f>
        <v>379.4</v>
      </c>
      <c r="K547" s="59" t="n">
        <f aca="false">K548+K549</f>
        <v>379.4</v>
      </c>
    </row>
    <row r="548" customFormat="false" ht="15.75" hidden="false" customHeight="false" outlineLevel="0" collapsed="false">
      <c r="A548" s="69" t="s">
        <v>626</v>
      </c>
      <c r="B548" s="70" t="s">
        <v>611</v>
      </c>
      <c r="C548" s="70" t="s">
        <v>28</v>
      </c>
      <c r="D548" s="70" t="s">
        <v>15</v>
      </c>
      <c r="E548" s="70" t="s">
        <v>668</v>
      </c>
      <c r="F548" s="70" t="s">
        <v>627</v>
      </c>
      <c r="G548" s="71" t="n">
        <f aca="false">I548+K548</f>
        <v>401.27</v>
      </c>
      <c r="H548" s="74" t="n">
        <f aca="false">-2.2+21.87</f>
        <v>19.67</v>
      </c>
      <c r="I548" s="71" t="n">
        <v>21.87</v>
      </c>
      <c r="J548" s="59" t="n">
        <v>379.4</v>
      </c>
      <c r="K548" s="59" t="n">
        <f aca="false">379.36842+0.03158</f>
        <v>379.4</v>
      </c>
    </row>
    <row r="549" customFormat="false" ht="15.75" hidden="true" customHeight="false" outlineLevel="0" collapsed="false">
      <c r="A549" s="69" t="s">
        <v>628</v>
      </c>
      <c r="B549" s="70" t="s">
        <v>611</v>
      </c>
      <c r="C549" s="70" t="s">
        <v>28</v>
      </c>
      <c r="D549" s="70" t="s">
        <v>15</v>
      </c>
      <c r="E549" s="70" t="s">
        <v>668</v>
      </c>
      <c r="F549" s="70" t="s">
        <v>629</v>
      </c>
      <c r="G549" s="71" t="n">
        <f aca="false">I549+K549</f>
        <v>0</v>
      </c>
      <c r="H549" s="74" t="n">
        <v>-4.8</v>
      </c>
      <c r="I549" s="71"/>
      <c r="J549" s="59"/>
      <c r="K549" s="59"/>
    </row>
    <row r="550" customFormat="false" ht="15.75" hidden="false" customHeight="false" outlineLevel="0" collapsed="false">
      <c r="A550" s="69" t="s">
        <v>52</v>
      </c>
      <c r="B550" s="70" t="s">
        <v>611</v>
      </c>
      <c r="C550" s="70" t="s">
        <v>28</v>
      </c>
      <c r="D550" s="70" t="s">
        <v>18</v>
      </c>
      <c r="E550" s="70"/>
      <c r="F550" s="70"/>
      <c r="G550" s="71" t="n">
        <f aca="false">I550+K550</f>
        <v>527188.366</v>
      </c>
      <c r="H550" s="71" t="n">
        <f aca="false">H551+H596+H599+H605+H602+H608+H593</f>
        <v>15317.6</v>
      </c>
      <c r="I550" s="71" t="n">
        <f aca="false">I551+I596+I599+I605+I602+I608+I593</f>
        <v>130089.686</v>
      </c>
      <c r="J550" s="71" t="n">
        <f aca="false">J551+J596+J599+J605+J602+J608+J593</f>
        <v>68612.836</v>
      </c>
      <c r="K550" s="71" t="n">
        <f aca="false">K551+K596+K599+K605+K602+K608+K593+K611</f>
        <v>397098.68</v>
      </c>
    </row>
    <row r="551" customFormat="false" ht="63" hidden="false" customHeight="false" outlineLevel="0" collapsed="false">
      <c r="A551" s="69" t="s">
        <v>612</v>
      </c>
      <c r="B551" s="70" t="s">
        <v>611</v>
      </c>
      <c r="C551" s="70" t="s">
        <v>28</v>
      </c>
      <c r="D551" s="70" t="s">
        <v>18</v>
      </c>
      <c r="E551" s="70" t="s">
        <v>613</v>
      </c>
      <c r="F551" s="70"/>
      <c r="G551" s="71" t="n">
        <f aca="false">I551+K551</f>
        <v>130089.686</v>
      </c>
      <c r="H551" s="71" t="n">
        <f aca="false">H552</f>
        <v>15317.6</v>
      </c>
      <c r="I551" s="71" t="n">
        <f aca="false">I552</f>
        <v>130089.686</v>
      </c>
      <c r="J551" s="59" t="n">
        <f aca="false">J552</f>
        <v>0</v>
      </c>
      <c r="K551" s="59" t="n">
        <f aca="false">K552</f>
        <v>0</v>
      </c>
    </row>
    <row r="552" customFormat="false" ht="47.25" hidden="false" customHeight="false" outlineLevel="0" collapsed="false">
      <c r="A552" s="69" t="s">
        <v>669</v>
      </c>
      <c r="B552" s="70" t="s">
        <v>611</v>
      </c>
      <c r="C552" s="70" t="s">
        <v>28</v>
      </c>
      <c r="D552" s="70" t="s">
        <v>18</v>
      </c>
      <c r="E552" s="70" t="s">
        <v>670</v>
      </c>
      <c r="F552" s="70"/>
      <c r="G552" s="71" t="n">
        <f aca="false">I552+K552</f>
        <v>130089.686</v>
      </c>
      <c r="H552" s="71" t="n">
        <f aca="false">H553+H556+H559+H562+H565+H570+H573+H577+H584+H582+H587+H590</f>
        <v>15317.6</v>
      </c>
      <c r="I552" s="71" t="n">
        <f aca="false">I553+I556+I559+I562+I565+I570+I573+I577+I584+I582+I587+I590</f>
        <v>130089.686</v>
      </c>
      <c r="J552" s="71" t="n">
        <f aca="false">J553+J556+J559+J562+J565+J570+J573+J577+J584+J582+J587+J590</f>
        <v>0</v>
      </c>
      <c r="K552" s="71" t="n">
        <f aca="false">K553+K556+K559+K562+K565+K570+K573+K577+K584+K582+K587+K590</f>
        <v>0</v>
      </c>
    </row>
    <row r="553" customFormat="false" ht="47.25" hidden="false" customHeight="false" outlineLevel="0" collapsed="false">
      <c r="A553" s="69" t="s">
        <v>671</v>
      </c>
      <c r="B553" s="70" t="s">
        <v>611</v>
      </c>
      <c r="C553" s="70" t="s">
        <v>28</v>
      </c>
      <c r="D553" s="70" t="s">
        <v>18</v>
      </c>
      <c r="E553" s="70" t="s">
        <v>672</v>
      </c>
      <c r="F553" s="70"/>
      <c r="G553" s="71" t="n">
        <f aca="false">I553+K553</f>
        <v>44848.215</v>
      </c>
      <c r="H553" s="71" t="n">
        <f aca="false">H554+H555</f>
        <v>-1964.985</v>
      </c>
      <c r="I553" s="71" t="n">
        <f aca="false">I554+I555</f>
        <v>44848.215</v>
      </c>
      <c r="J553" s="59" t="n">
        <f aca="false">J554+J555</f>
        <v>0</v>
      </c>
      <c r="K553" s="59" t="n">
        <f aca="false">K554+K555</f>
        <v>0</v>
      </c>
    </row>
    <row r="554" customFormat="false" ht="63" hidden="false" customHeight="false" outlineLevel="0" collapsed="false">
      <c r="A554" s="69" t="s">
        <v>606</v>
      </c>
      <c r="B554" s="70" t="s">
        <v>611</v>
      </c>
      <c r="C554" s="70" t="s">
        <v>28</v>
      </c>
      <c r="D554" s="70" t="s">
        <v>18</v>
      </c>
      <c r="E554" s="70" t="s">
        <v>672</v>
      </c>
      <c r="F554" s="70" t="s">
        <v>607</v>
      </c>
      <c r="G554" s="71" t="n">
        <f aca="false">I554+K554</f>
        <v>39614.052</v>
      </c>
      <c r="H554" s="71" t="n">
        <f aca="false">-1615.848</f>
        <v>-1615.848</v>
      </c>
      <c r="I554" s="71" t="n">
        <v>39614.052</v>
      </c>
      <c r="J554" s="59"/>
      <c r="K554" s="59"/>
    </row>
    <row r="555" customFormat="false" ht="63" hidden="false" customHeight="false" outlineLevel="0" collapsed="false">
      <c r="A555" s="69" t="s">
        <v>620</v>
      </c>
      <c r="B555" s="70" t="s">
        <v>611</v>
      </c>
      <c r="C555" s="70" t="s">
        <v>28</v>
      </c>
      <c r="D555" s="70" t="s">
        <v>18</v>
      </c>
      <c r="E555" s="70" t="s">
        <v>672</v>
      </c>
      <c r="F555" s="70" t="s">
        <v>621</v>
      </c>
      <c r="G555" s="71" t="n">
        <f aca="false">I555+K555</f>
        <v>5234.163</v>
      </c>
      <c r="H555" s="71" t="n">
        <v>-349.137</v>
      </c>
      <c r="I555" s="71" t="n">
        <v>5234.163</v>
      </c>
      <c r="J555" s="59"/>
      <c r="K555" s="59"/>
    </row>
    <row r="556" customFormat="false" ht="31.5" hidden="false" customHeight="false" outlineLevel="0" collapsed="false">
      <c r="A556" s="69" t="s">
        <v>673</v>
      </c>
      <c r="B556" s="70" t="s">
        <v>611</v>
      </c>
      <c r="C556" s="70" t="s">
        <v>28</v>
      </c>
      <c r="D556" s="70" t="s">
        <v>18</v>
      </c>
      <c r="E556" s="70" t="s">
        <v>674</v>
      </c>
      <c r="F556" s="70"/>
      <c r="G556" s="71" t="n">
        <f aca="false">I556+K556</f>
        <v>27610.491</v>
      </c>
      <c r="H556" s="71" t="n">
        <f aca="false">H557+H558</f>
        <v>-7487.3</v>
      </c>
      <c r="I556" s="71" t="n">
        <f aca="false">I557+I558</f>
        <v>27610.491</v>
      </c>
      <c r="J556" s="59" t="n">
        <f aca="false">J557+J558</f>
        <v>0</v>
      </c>
      <c r="K556" s="59" t="n">
        <f aca="false">K557+K558</f>
        <v>0</v>
      </c>
    </row>
    <row r="557" customFormat="false" ht="63" hidden="false" customHeight="false" outlineLevel="0" collapsed="false">
      <c r="A557" s="69" t="s">
        <v>606</v>
      </c>
      <c r="B557" s="70" t="s">
        <v>611</v>
      </c>
      <c r="C557" s="70" t="s">
        <v>28</v>
      </c>
      <c r="D557" s="70" t="s">
        <v>18</v>
      </c>
      <c r="E557" s="70" t="s">
        <v>674</v>
      </c>
      <c r="F557" s="70" t="s">
        <v>607</v>
      </c>
      <c r="G557" s="71" t="n">
        <f aca="false">I557+K557</f>
        <v>24932.791</v>
      </c>
      <c r="H557" s="71" t="n">
        <f aca="false">1616-8000</f>
        <v>-6384</v>
      </c>
      <c r="I557" s="71" t="n">
        <v>24932.791</v>
      </c>
      <c r="J557" s="59"/>
      <c r="K557" s="59"/>
    </row>
    <row r="558" customFormat="false" ht="63" hidden="false" customHeight="false" outlineLevel="0" collapsed="false">
      <c r="A558" s="69" t="s">
        <v>620</v>
      </c>
      <c r="B558" s="70" t="s">
        <v>611</v>
      </c>
      <c r="C558" s="70" t="s">
        <v>28</v>
      </c>
      <c r="D558" s="70" t="s">
        <v>18</v>
      </c>
      <c r="E558" s="70" t="s">
        <v>674</v>
      </c>
      <c r="F558" s="70" t="s">
        <v>621</v>
      </c>
      <c r="G558" s="71" t="n">
        <f aca="false">I558+K558</f>
        <v>2677.7</v>
      </c>
      <c r="H558" s="71" t="n">
        <f aca="false">-45-1058.3</f>
        <v>-1103.3</v>
      </c>
      <c r="I558" s="71" t="n">
        <f aca="false">3736-1058.3</f>
        <v>2677.7</v>
      </c>
      <c r="J558" s="59"/>
      <c r="K558" s="59"/>
    </row>
    <row r="559" customFormat="false" ht="47.25" hidden="false" customHeight="false" outlineLevel="0" collapsed="false">
      <c r="A559" s="69" t="s">
        <v>675</v>
      </c>
      <c r="B559" s="70" t="s">
        <v>611</v>
      </c>
      <c r="C559" s="70" t="s">
        <v>28</v>
      </c>
      <c r="D559" s="70" t="s">
        <v>18</v>
      </c>
      <c r="E559" s="70" t="s">
        <v>676</v>
      </c>
      <c r="F559" s="70"/>
      <c r="G559" s="71" t="n">
        <f aca="false">I559+K559</f>
        <v>1798</v>
      </c>
      <c r="H559" s="71" t="n">
        <f aca="false">H560+H561</f>
        <v>-36</v>
      </c>
      <c r="I559" s="71" t="n">
        <f aca="false">I560+I561</f>
        <v>1798</v>
      </c>
      <c r="J559" s="59" t="n">
        <f aca="false">J560+J561</f>
        <v>0</v>
      </c>
      <c r="K559" s="59" t="n">
        <f aca="false">K560+K561</f>
        <v>0</v>
      </c>
    </row>
    <row r="560" customFormat="false" ht="20.25" hidden="false" customHeight="true" outlineLevel="0" collapsed="false">
      <c r="A560" s="69" t="s">
        <v>626</v>
      </c>
      <c r="B560" s="70" t="s">
        <v>611</v>
      </c>
      <c r="C560" s="70" t="s">
        <v>28</v>
      </c>
      <c r="D560" s="70" t="s">
        <v>18</v>
      </c>
      <c r="E560" s="70" t="s">
        <v>676</v>
      </c>
      <c r="F560" s="70" t="s">
        <v>627</v>
      </c>
      <c r="G560" s="71" t="n">
        <f aca="false">I560+K560</f>
        <v>1678</v>
      </c>
      <c r="H560" s="71" t="n">
        <v>-4</v>
      </c>
      <c r="I560" s="71" t="n">
        <v>1678</v>
      </c>
      <c r="J560" s="59"/>
      <c r="K560" s="59"/>
    </row>
    <row r="561" customFormat="false" ht="20.25" hidden="false" customHeight="true" outlineLevel="0" collapsed="false">
      <c r="A561" s="69" t="s">
        <v>628</v>
      </c>
      <c r="B561" s="70" t="s">
        <v>611</v>
      </c>
      <c r="C561" s="70" t="s">
        <v>28</v>
      </c>
      <c r="D561" s="70" t="s">
        <v>18</v>
      </c>
      <c r="E561" s="70" t="s">
        <v>676</v>
      </c>
      <c r="F561" s="70" t="s">
        <v>629</v>
      </c>
      <c r="G561" s="71" t="n">
        <f aca="false">I561+K561</f>
        <v>120</v>
      </c>
      <c r="H561" s="71" t="n">
        <v>-32</v>
      </c>
      <c r="I561" s="71" t="n">
        <v>120</v>
      </c>
      <c r="J561" s="59"/>
      <c r="K561" s="59"/>
    </row>
    <row r="562" customFormat="false" ht="78.75" hidden="false" customHeight="false" outlineLevel="0" collapsed="false">
      <c r="A562" s="69" t="s">
        <v>677</v>
      </c>
      <c r="B562" s="70" t="s">
        <v>611</v>
      </c>
      <c r="C562" s="70" t="s">
        <v>28</v>
      </c>
      <c r="D562" s="70" t="s">
        <v>18</v>
      </c>
      <c r="E562" s="70" t="s">
        <v>678</v>
      </c>
      <c r="F562" s="70"/>
      <c r="G562" s="71" t="n">
        <f aca="false">I562+K562</f>
        <v>1495</v>
      </c>
      <c r="H562" s="71" t="n">
        <f aca="false">H563+H564</f>
        <v>485</v>
      </c>
      <c r="I562" s="71" t="n">
        <f aca="false">I563+I564</f>
        <v>1495</v>
      </c>
      <c r="J562" s="59" t="n">
        <f aca="false">J563+J564</f>
        <v>0</v>
      </c>
      <c r="K562" s="59" t="n">
        <f aca="false">K563+K564</f>
        <v>0</v>
      </c>
    </row>
    <row r="563" customFormat="false" ht="63" hidden="false" customHeight="false" outlineLevel="0" collapsed="false">
      <c r="A563" s="69" t="s">
        <v>606</v>
      </c>
      <c r="B563" s="70" t="s">
        <v>611</v>
      </c>
      <c r="C563" s="70" t="s">
        <v>28</v>
      </c>
      <c r="D563" s="70" t="s">
        <v>18</v>
      </c>
      <c r="E563" s="70" t="s">
        <v>678</v>
      </c>
      <c r="F563" s="70" t="s">
        <v>607</v>
      </c>
      <c r="G563" s="71" t="n">
        <f aca="false">I563+K563</f>
        <v>1270</v>
      </c>
      <c r="H563" s="71" t="n">
        <v>380</v>
      </c>
      <c r="I563" s="71" t="n">
        <v>1270</v>
      </c>
      <c r="J563" s="59"/>
      <c r="K563" s="59"/>
    </row>
    <row r="564" customFormat="false" ht="63" hidden="false" customHeight="false" outlineLevel="0" collapsed="false">
      <c r="A564" s="69" t="s">
        <v>620</v>
      </c>
      <c r="B564" s="70" t="s">
        <v>611</v>
      </c>
      <c r="C564" s="70" t="s">
        <v>28</v>
      </c>
      <c r="D564" s="70" t="s">
        <v>18</v>
      </c>
      <c r="E564" s="70" t="s">
        <v>678</v>
      </c>
      <c r="F564" s="70" t="s">
        <v>621</v>
      </c>
      <c r="G564" s="71" t="n">
        <f aca="false">I564+K564</f>
        <v>225</v>
      </c>
      <c r="H564" s="71" t="n">
        <v>105</v>
      </c>
      <c r="I564" s="71" t="n">
        <v>225</v>
      </c>
      <c r="J564" s="59"/>
      <c r="K564" s="59"/>
    </row>
    <row r="565" customFormat="false" ht="31.5" hidden="false" customHeight="false" outlineLevel="0" collapsed="false">
      <c r="A565" s="69" t="s">
        <v>679</v>
      </c>
      <c r="B565" s="70" t="s">
        <v>611</v>
      </c>
      <c r="C565" s="70" t="s">
        <v>28</v>
      </c>
      <c r="D565" s="70" t="s">
        <v>18</v>
      </c>
      <c r="E565" s="70" t="s">
        <v>680</v>
      </c>
      <c r="F565" s="70"/>
      <c r="G565" s="71" t="n">
        <f aca="false">I565+K565</f>
        <v>17230.3</v>
      </c>
      <c r="H565" s="71" t="n">
        <f aca="false">H566+H567+H568+H569</f>
        <v>14655.3</v>
      </c>
      <c r="I565" s="71" t="n">
        <f aca="false">I566+I567+I568+I569</f>
        <v>17230.3</v>
      </c>
      <c r="J565" s="59" t="n">
        <f aca="false">J566+J567+J568+J569</f>
        <v>0</v>
      </c>
      <c r="K565" s="59" t="n">
        <f aca="false">K566+K567+K568+K569</f>
        <v>0</v>
      </c>
    </row>
    <row r="566" customFormat="false" ht="63" hidden="false" customHeight="false" outlineLevel="0" collapsed="false">
      <c r="A566" s="69" t="s">
        <v>606</v>
      </c>
      <c r="B566" s="70" t="s">
        <v>611</v>
      </c>
      <c r="C566" s="70" t="s">
        <v>28</v>
      </c>
      <c r="D566" s="70" t="s">
        <v>18</v>
      </c>
      <c r="E566" s="70" t="s">
        <v>680</v>
      </c>
      <c r="F566" s="70" t="s">
        <v>607</v>
      </c>
      <c r="G566" s="71" t="n">
        <f aca="false">I566+K566</f>
        <v>2407</v>
      </c>
      <c r="H566" s="71" t="n">
        <v>61</v>
      </c>
      <c r="I566" s="71" t="n">
        <v>2407</v>
      </c>
      <c r="J566" s="59"/>
      <c r="K566" s="59"/>
    </row>
    <row r="567" customFormat="false" ht="15.75" hidden="false" customHeight="true" outlineLevel="0" collapsed="false">
      <c r="A567" s="69" t="s">
        <v>626</v>
      </c>
      <c r="B567" s="70" t="s">
        <v>611</v>
      </c>
      <c r="C567" s="70" t="s">
        <v>28</v>
      </c>
      <c r="D567" s="70" t="s">
        <v>18</v>
      </c>
      <c r="E567" s="70" t="s">
        <v>680</v>
      </c>
      <c r="F567" s="70" t="s">
        <v>627</v>
      </c>
      <c r="G567" s="71" t="n">
        <f aca="false">I567+K567</f>
        <v>14604.3</v>
      </c>
      <c r="H567" s="71" t="n">
        <v>14604.3</v>
      </c>
      <c r="I567" s="71" t="n">
        <v>14604.3</v>
      </c>
      <c r="J567" s="59"/>
      <c r="K567" s="59"/>
    </row>
    <row r="568" customFormat="false" ht="63" hidden="false" customHeight="false" outlineLevel="0" collapsed="false">
      <c r="A568" s="69" t="s">
        <v>620</v>
      </c>
      <c r="B568" s="70" t="s">
        <v>611</v>
      </c>
      <c r="C568" s="70" t="s">
        <v>28</v>
      </c>
      <c r="D568" s="70" t="s">
        <v>18</v>
      </c>
      <c r="E568" s="70" t="s">
        <v>680</v>
      </c>
      <c r="F568" s="70" t="s">
        <v>621</v>
      </c>
      <c r="G568" s="71" t="n">
        <f aca="false">I568+K568</f>
        <v>219</v>
      </c>
      <c r="H568" s="71" t="n">
        <v>-10</v>
      </c>
      <c r="I568" s="71" t="n">
        <v>219</v>
      </c>
      <c r="J568" s="59"/>
      <c r="K568" s="59"/>
    </row>
    <row r="569" customFormat="false" ht="15.75" hidden="true" customHeight="true" outlineLevel="0" collapsed="false">
      <c r="A569" s="69" t="s">
        <v>628</v>
      </c>
      <c r="B569" s="70" t="s">
        <v>611</v>
      </c>
      <c r="C569" s="70" t="s">
        <v>28</v>
      </c>
      <c r="D569" s="70" t="s">
        <v>18</v>
      </c>
      <c r="E569" s="70" t="s">
        <v>680</v>
      </c>
      <c r="F569" s="70" t="s">
        <v>629</v>
      </c>
      <c r="G569" s="71" t="n">
        <f aca="false">I569+K569</f>
        <v>0</v>
      </c>
      <c r="H569" s="71"/>
      <c r="I569" s="71"/>
      <c r="J569" s="59"/>
      <c r="K569" s="59"/>
    </row>
    <row r="570" customFormat="false" ht="47.25" hidden="false" customHeight="false" outlineLevel="0" collapsed="false">
      <c r="A570" s="69" t="s">
        <v>681</v>
      </c>
      <c r="B570" s="70" t="s">
        <v>611</v>
      </c>
      <c r="C570" s="70" t="s">
        <v>28</v>
      </c>
      <c r="D570" s="70" t="s">
        <v>18</v>
      </c>
      <c r="E570" s="70" t="s">
        <v>682</v>
      </c>
      <c r="F570" s="70"/>
      <c r="G570" s="71" t="n">
        <f aca="false">I570+K570</f>
        <v>1810.759</v>
      </c>
      <c r="H570" s="71" t="n">
        <f aca="false">H571+H572</f>
        <v>271</v>
      </c>
      <c r="I570" s="71" t="n">
        <f aca="false">I571+I572</f>
        <v>1810.759</v>
      </c>
      <c r="J570" s="59" t="n">
        <f aca="false">J571+J572</f>
        <v>0</v>
      </c>
      <c r="K570" s="59" t="n">
        <f aca="false">K571+K572</f>
        <v>0</v>
      </c>
    </row>
    <row r="571" customFormat="false" ht="63" hidden="false" customHeight="false" outlineLevel="0" collapsed="false">
      <c r="A571" s="69" t="s">
        <v>606</v>
      </c>
      <c r="B571" s="70" t="s">
        <v>611</v>
      </c>
      <c r="C571" s="70" t="s">
        <v>28</v>
      </c>
      <c r="D571" s="70" t="s">
        <v>18</v>
      </c>
      <c r="E571" s="70" t="s">
        <v>682</v>
      </c>
      <c r="F571" s="70" t="s">
        <v>607</v>
      </c>
      <c r="G571" s="71" t="n">
        <f aca="false">I571+K571</f>
        <v>1222.759</v>
      </c>
      <c r="H571" s="71" t="n">
        <v>105</v>
      </c>
      <c r="I571" s="71" t="n">
        <v>1222.759</v>
      </c>
      <c r="J571" s="59"/>
      <c r="K571" s="59"/>
    </row>
    <row r="572" customFormat="false" ht="63" hidden="false" customHeight="false" outlineLevel="0" collapsed="false">
      <c r="A572" s="69" t="s">
        <v>620</v>
      </c>
      <c r="B572" s="70" t="s">
        <v>611</v>
      </c>
      <c r="C572" s="70" t="s">
        <v>28</v>
      </c>
      <c r="D572" s="70" t="s">
        <v>18</v>
      </c>
      <c r="E572" s="70" t="s">
        <v>682</v>
      </c>
      <c r="F572" s="70" t="s">
        <v>621</v>
      </c>
      <c r="G572" s="71" t="n">
        <f aca="false">I572+K572</f>
        <v>588</v>
      </c>
      <c r="H572" s="71" t="n">
        <v>166</v>
      </c>
      <c r="I572" s="71" t="n">
        <v>588</v>
      </c>
      <c r="J572" s="59"/>
      <c r="K572" s="59"/>
    </row>
    <row r="573" customFormat="false" ht="31.5" hidden="false" customHeight="false" outlineLevel="0" collapsed="false">
      <c r="A573" s="69" t="s">
        <v>683</v>
      </c>
      <c r="B573" s="70" t="s">
        <v>611</v>
      </c>
      <c r="C573" s="70" t="s">
        <v>28</v>
      </c>
      <c r="D573" s="70" t="s">
        <v>18</v>
      </c>
      <c r="E573" s="70" t="s">
        <v>684</v>
      </c>
      <c r="F573" s="70"/>
      <c r="G573" s="71" t="n">
        <f aca="false">I573+K573</f>
        <v>17872.916</v>
      </c>
      <c r="H573" s="71" t="n">
        <f aca="false">H574+H575+H576</f>
        <v>3520.3</v>
      </c>
      <c r="I573" s="71" t="n">
        <f aca="false">I574+I575+I576</f>
        <v>17872.916</v>
      </c>
      <c r="J573" s="59" t="n">
        <f aca="false">J574+J575+J576</f>
        <v>0</v>
      </c>
      <c r="K573" s="59" t="n">
        <f aca="false">K574+K575+K576</f>
        <v>0</v>
      </c>
    </row>
    <row r="574" customFormat="false" ht="63" hidden="false" customHeight="false" outlineLevel="0" collapsed="false">
      <c r="A574" s="69" t="s">
        <v>606</v>
      </c>
      <c r="B574" s="70" t="s">
        <v>611</v>
      </c>
      <c r="C574" s="70" t="s">
        <v>28</v>
      </c>
      <c r="D574" s="70" t="s">
        <v>18</v>
      </c>
      <c r="E574" s="70" t="s">
        <v>684</v>
      </c>
      <c r="F574" s="70" t="s">
        <v>607</v>
      </c>
      <c r="G574" s="71" t="n">
        <f aca="false">I574+K574</f>
        <v>16284.38</v>
      </c>
      <c r="H574" s="71" t="n">
        <f aca="false">3364-188.9</f>
        <v>3175.1</v>
      </c>
      <c r="I574" s="71" t="n">
        <v>16284.38</v>
      </c>
      <c r="J574" s="59"/>
      <c r="K574" s="59"/>
    </row>
    <row r="575" customFormat="false" ht="15.75" hidden="true" customHeight="true" outlineLevel="0" collapsed="false">
      <c r="A575" s="69" t="s">
        <v>626</v>
      </c>
      <c r="B575" s="70" t="s">
        <v>611</v>
      </c>
      <c r="C575" s="70" t="s">
        <v>28</v>
      </c>
      <c r="D575" s="70" t="s">
        <v>18</v>
      </c>
      <c r="E575" s="70" t="s">
        <v>684</v>
      </c>
      <c r="F575" s="70" t="s">
        <v>627</v>
      </c>
      <c r="G575" s="71" t="n">
        <f aca="false">I575+K575</f>
        <v>0</v>
      </c>
      <c r="H575" s="71"/>
      <c r="I575" s="71"/>
      <c r="J575" s="59"/>
      <c r="K575" s="59"/>
    </row>
    <row r="576" customFormat="false" ht="63" hidden="false" customHeight="false" outlineLevel="0" collapsed="false">
      <c r="A576" s="69" t="s">
        <v>620</v>
      </c>
      <c r="B576" s="70" t="s">
        <v>611</v>
      </c>
      <c r="C576" s="70" t="s">
        <v>28</v>
      </c>
      <c r="D576" s="70" t="s">
        <v>18</v>
      </c>
      <c r="E576" s="70" t="s">
        <v>684</v>
      </c>
      <c r="F576" s="70" t="s">
        <v>621</v>
      </c>
      <c r="G576" s="71" t="n">
        <f aca="false">I576+K576</f>
        <v>1588.536</v>
      </c>
      <c r="H576" s="71" t="n">
        <f aca="false">365-19.8</f>
        <v>345.2</v>
      </c>
      <c r="I576" s="71" t="n">
        <v>1588.536</v>
      </c>
      <c r="J576" s="59"/>
      <c r="K576" s="59"/>
    </row>
    <row r="577" customFormat="false" ht="31.5" hidden="false" customHeight="false" outlineLevel="0" collapsed="false">
      <c r="A577" s="69" t="s">
        <v>685</v>
      </c>
      <c r="B577" s="70" t="s">
        <v>611</v>
      </c>
      <c r="C577" s="70" t="s">
        <v>28</v>
      </c>
      <c r="D577" s="70" t="s">
        <v>18</v>
      </c>
      <c r="E577" s="70" t="s">
        <v>686</v>
      </c>
      <c r="F577" s="70"/>
      <c r="G577" s="71" t="n">
        <f aca="false">I577+K577</f>
        <v>17030.305</v>
      </c>
      <c r="H577" s="71" t="n">
        <f aca="false">H578+H579+H580+H581</f>
        <v>4559.985</v>
      </c>
      <c r="I577" s="71" t="n">
        <f aca="false">I578+I579+I580+I581</f>
        <v>17030.305</v>
      </c>
      <c r="J577" s="59" t="n">
        <f aca="false">J578+J579+J580+J581</f>
        <v>0</v>
      </c>
      <c r="K577" s="59" t="n">
        <f aca="false">K578+K579+K580+K581</f>
        <v>0</v>
      </c>
    </row>
    <row r="578" customFormat="false" ht="63" hidden="false" customHeight="false" outlineLevel="0" collapsed="false">
      <c r="A578" s="69" t="s">
        <v>606</v>
      </c>
      <c r="B578" s="70" t="s">
        <v>611</v>
      </c>
      <c r="C578" s="70" t="s">
        <v>28</v>
      </c>
      <c r="D578" s="70" t="s">
        <v>18</v>
      </c>
      <c r="E578" s="70" t="s">
        <v>686</v>
      </c>
      <c r="F578" s="70" t="s">
        <v>607</v>
      </c>
      <c r="G578" s="71" t="n">
        <f aca="false">I578+K578</f>
        <v>16033.305</v>
      </c>
      <c r="H578" s="71" t="n">
        <v>4598.985</v>
      </c>
      <c r="I578" s="71" t="n">
        <v>16033.305</v>
      </c>
      <c r="J578" s="59"/>
      <c r="K578" s="59"/>
    </row>
    <row r="579" customFormat="false" ht="15.75" hidden="false" customHeight="true" outlineLevel="0" collapsed="false">
      <c r="A579" s="69" t="s">
        <v>626</v>
      </c>
      <c r="B579" s="70" t="s">
        <v>611</v>
      </c>
      <c r="C579" s="70" t="s">
        <v>28</v>
      </c>
      <c r="D579" s="70" t="s">
        <v>18</v>
      </c>
      <c r="E579" s="70" t="s">
        <v>686</v>
      </c>
      <c r="F579" s="70" t="s">
        <v>627</v>
      </c>
      <c r="G579" s="71" t="n">
        <f aca="false">I579+K579</f>
        <v>110</v>
      </c>
      <c r="H579" s="71"/>
      <c r="I579" s="71" t="n">
        <v>110</v>
      </c>
      <c r="J579" s="59"/>
      <c r="K579" s="59"/>
    </row>
    <row r="580" customFormat="false" ht="63" hidden="false" customHeight="false" outlineLevel="0" collapsed="false">
      <c r="A580" s="69" t="s">
        <v>620</v>
      </c>
      <c r="B580" s="70" t="s">
        <v>611</v>
      </c>
      <c r="C580" s="70" t="s">
        <v>28</v>
      </c>
      <c r="D580" s="70" t="s">
        <v>18</v>
      </c>
      <c r="E580" s="70" t="s">
        <v>686</v>
      </c>
      <c r="F580" s="70" t="s">
        <v>621</v>
      </c>
      <c r="G580" s="71" t="n">
        <f aca="false">I580+K580</f>
        <v>887</v>
      </c>
      <c r="H580" s="71" t="n">
        <v>-39</v>
      </c>
      <c r="I580" s="71" t="n">
        <v>887</v>
      </c>
      <c r="J580" s="59"/>
      <c r="K580" s="59"/>
    </row>
    <row r="581" customFormat="false" ht="15.75" hidden="true" customHeight="true" outlineLevel="0" collapsed="false">
      <c r="A581" s="69" t="s">
        <v>628</v>
      </c>
      <c r="B581" s="70" t="s">
        <v>611</v>
      </c>
      <c r="C581" s="70" t="s">
        <v>28</v>
      </c>
      <c r="D581" s="70" t="s">
        <v>18</v>
      </c>
      <c r="E581" s="70" t="s">
        <v>686</v>
      </c>
      <c r="F581" s="70" t="s">
        <v>629</v>
      </c>
      <c r="G581" s="71" t="n">
        <f aca="false">I581+K581</f>
        <v>0</v>
      </c>
      <c r="H581" s="71"/>
      <c r="I581" s="71"/>
      <c r="J581" s="59"/>
      <c r="K581" s="59"/>
    </row>
    <row r="582" customFormat="false" ht="47.25" hidden="true" customHeight="true" outlineLevel="0" collapsed="false">
      <c r="A582" s="69" t="s">
        <v>687</v>
      </c>
      <c r="B582" s="70" t="s">
        <v>611</v>
      </c>
      <c r="C582" s="70" t="s">
        <v>28</v>
      </c>
      <c r="D582" s="70" t="s">
        <v>18</v>
      </c>
      <c r="E582" s="70" t="s">
        <v>688</v>
      </c>
      <c r="F582" s="70"/>
      <c r="G582" s="71" t="n">
        <f aca="false">I582+K582</f>
        <v>0</v>
      </c>
      <c r="H582" s="71" t="n">
        <f aca="false">H583</f>
        <v>0</v>
      </c>
      <c r="I582" s="71" t="n">
        <f aca="false">I583</f>
        <v>0</v>
      </c>
      <c r="J582" s="59" t="n">
        <f aca="false">J583</f>
        <v>0</v>
      </c>
      <c r="K582" s="59" t="n">
        <f aca="false">K583</f>
        <v>0</v>
      </c>
    </row>
    <row r="583" customFormat="false" ht="63" hidden="true" customHeight="true" outlineLevel="0" collapsed="false">
      <c r="A583" s="69" t="s">
        <v>606</v>
      </c>
      <c r="B583" s="70" t="s">
        <v>611</v>
      </c>
      <c r="C583" s="70" t="s">
        <v>28</v>
      </c>
      <c r="D583" s="70" t="s">
        <v>18</v>
      </c>
      <c r="E583" s="70" t="s">
        <v>688</v>
      </c>
      <c r="F583" s="70" t="s">
        <v>607</v>
      </c>
      <c r="G583" s="71" t="n">
        <f aca="false">I583+K583</f>
        <v>0</v>
      </c>
      <c r="H583" s="71"/>
      <c r="I583" s="71"/>
      <c r="J583" s="59"/>
      <c r="K583" s="59"/>
    </row>
    <row r="584" customFormat="false" ht="47.25" hidden="false" customHeight="false" outlineLevel="0" collapsed="false">
      <c r="A584" s="69" t="s">
        <v>689</v>
      </c>
      <c r="B584" s="70" t="s">
        <v>611</v>
      </c>
      <c r="C584" s="70" t="s">
        <v>28</v>
      </c>
      <c r="D584" s="70" t="s">
        <v>18</v>
      </c>
      <c r="E584" s="70" t="s">
        <v>690</v>
      </c>
      <c r="F584" s="70"/>
      <c r="G584" s="71" t="n">
        <f aca="false">I584+K584</f>
        <v>185</v>
      </c>
      <c r="H584" s="71" t="n">
        <f aca="false">H585+H586</f>
        <v>53</v>
      </c>
      <c r="I584" s="71" t="n">
        <f aca="false">I585+I586</f>
        <v>185</v>
      </c>
      <c r="J584" s="59" t="n">
        <f aca="false">J585+J586</f>
        <v>0</v>
      </c>
      <c r="K584" s="59" t="n">
        <f aca="false">K585+K586</f>
        <v>0</v>
      </c>
    </row>
    <row r="585" customFormat="false" ht="63" hidden="false" customHeight="false" outlineLevel="0" collapsed="false">
      <c r="A585" s="69" t="s">
        <v>606</v>
      </c>
      <c r="B585" s="70" t="s">
        <v>611</v>
      </c>
      <c r="C585" s="70" t="s">
        <v>28</v>
      </c>
      <c r="D585" s="70" t="s">
        <v>18</v>
      </c>
      <c r="E585" s="70" t="s">
        <v>690</v>
      </c>
      <c r="F585" s="70" t="s">
        <v>607</v>
      </c>
      <c r="G585" s="71" t="n">
        <f aca="false">I585+K585</f>
        <v>173</v>
      </c>
      <c r="H585" s="71" t="n">
        <v>53</v>
      </c>
      <c r="I585" s="71" t="n">
        <v>173</v>
      </c>
      <c r="J585" s="59"/>
      <c r="K585" s="59"/>
    </row>
    <row r="586" customFormat="false" ht="63" hidden="false" customHeight="false" outlineLevel="0" collapsed="false">
      <c r="A586" s="69" t="s">
        <v>620</v>
      </c>
      <c r="B586" s="70" t="s">
        <v>611</v>
      </c>
      <c r="C586" s="70" t="s">
        <v>28</v>
      </c>
      <c r="D586" s="70" t="s">
        <v>18</v>
      </c>
      <c r="E586" s="70" t="s">
        <v>690</v>
      </c>
      <c r="F586" s="70" t="s">
        <v>621</v>
      </c>
      <c r="G586" s="71" t="n">
        <f aca="false">I586+K586</f>
        <v>12</v>
      </c>
      <c r="H586" s="71"/>
      <c r="I586" s="71" t="n">
        <v>12</v>
      </c>
      <c r="J586" s="59"/>
      <c r="K586" s="59"/>
    </row>
    <row r="587" customFormat="false" ht="63" hidden="true" customHeight="false" outlineLevel="0" collapsed="false">
      <c r="A587" s="26" t="s">
        <v>691</v>
      </c>
      <c r="B587" s="70" t="s">
        <v>611</v>
      </c>
      <c r="C587" s="70" t="s">
        <v>28</v>
      </c>
      <c r="D587" s="70" t="s">
        <v>18</v>
      </c>
      <c r="E587" s="70" t="s">
        <v>692</v>
      </c>
      <c r="F587" s="70"/>
      <c r="G587" s="71" t="n">
        <f aca="false">I587+K587</f>
        <v>0</v>
      </c>
      <c r="H587" s="71" t="n">
        <f aca="false">H588+H589</f>
        <v>1052.6</v>
      </c>
      <c r="I587" s="71" t="n">
        <f aca="false">I588+I589</f>
        <v>0</v>
      </c>
      <c r="J587" s="71" t="n">
        <f aca="false">J588+J589</f>
        <v>0</v>
      </c>
      <c r="K587" s="71" t="n">
        <f aca="false">K588+K589</f>
        <v>0</v>
      </c>
    </row>
    <row r="588" customFormat="false" ht="15.75" hidden="true" customHeight="false" outlineLevel="0" collapsed="false">
      <c r="A588" s="69" t="s">
        <v>626</v>
      </c>
      <c r="B588" s="70" t="s">
        <v>611</v>
      </c>
      <c r="C588" s="70" t="s">
        <v>28</v>
      </c>
      <c r="D588" s="70" t="s">
        <v>18</v>
      </c>
      <c r="E588" s="70" t="s">
        <v>692</v>
      </c>
      <c r="F588" s="70" t="s">
        <v>627</v>
      </c>
      <c r="G588" s="71" t="n">
        <f aca="false">I588+K588</f>
        <v>0</v>
      </c>
      <c r="H588" s="71" t="n">
        <v>1052.6</v>
      </c>
      <c r="I588" s="71"/>
      <c r="J588" s="59"/>
      <c r="K588" s="59"/>
    </row>
    <row r="589" customFormat="false" ht="63" hidden="true" customHeight="false" outlineLevel="0" collapsed="false">
      <c r="A589" s="69" t="s">
        <v>620</v>
      </c>
      <c r="B589" s="70" t="s">
        <v>611</v>
      </c>
      <c r="C589" s="70" t="s">
        <v>28</v>
      </c>
      <c r="D589" s="70" t="s">
        <v>18</v>
      </c>
      <c r="E589" s="70" t="s">
        <v>692</v>
      </c>
      <c r="F589" s="70" t="s">
        <v>621</v>
      </c>
      <c r="G589" s="71" t="n">
        <f aca="false">I589+K589</f>
        <v>0</v>
      </c>
      <c r="H589" s="71"/>
      <c r="I589" s="71"/>
      <c r="J589" s="59"/>
      <c r="K589" s="59"/>
    </row>
    <row r="590" s="49" customFormat="true" ht="47.25" hidden="false" customHeight="false" outlineLevel="0" collapsed="false">
      <c r="A590" s="26" t="s">
        <v>693</v>
      </c>
      <c r="B590" s="56" t="s">
        <v>611</v>
      </c>
      <c r="C590" s="56" t="s">
        <v>28</v>
      </c>
      <c r="D590" s="56" t="s">
        <v>18</v>
      </c>
      <c r="E590" s="56" t="s">
        <v>694</v>
      </c>
      <c r="F590" s="56"/>
      <c r="G590" s="59" t="n">
        <f aca="false">I590+K590</f>
        <v>208.7</v>
      </c>
      <c r="H590" s="59" t="n">
        <f aca="false">H591+H592</f>
        <v>208.7</v>
      </c>
      <c r="I590" s="59" t="n">
        <f aca="false">I591+I592</f>
        <v>208.7</v>
      </c>
      <c r="J590" s="59" t="n">
        <f aca="false">J591+J592</f>
        <v>0</v>
      </c>
      <c r="K590" s="59" t="n">
        <f aca="false">K591+K592</f>
        <v>0</v>
      </c>
    </row>
    <row r="591" s="49" customFormat="true" ht="63" hidden="false" customHeight="false" outlineLevel="0" collapsed="false">
      <c r="A591" s="26" t="s">
        <v>606</v>
      </c>
      <c r="B591" s="56" t="s">
        <v>611</v>
      </c>
      <c r="C591" s="56" t="s">
        <v>28</v>
      </c>
      <c r="D591" s="56" t="s">
        <v>18</v>
      </c>
      <c r="E591" s="56" t="s">
        <v>694</v>
      </c>
      <c r="F591" s="56" t="s">
        <v>607</v>
      </c>
      <c r="G591" s="59" t="n">
        <f aca="false">I591+K591</f>
        <v>188.9</v>
      </c>
      <c r="H591" s="59" t="n">
        <v>188.9</v>
      </c>
      <c r="I591" s="59" t="n">
        <v>188.9</v>
      </c>
      <c r="J591" s="59"/>
      <c r="K591" s="59"/>
    </row>
    <row r="592" s="49" customFormat="true" ht="63" hidden="false" customHeight="false" outlineLevel="0" collapsed="false">
      <c r="A592" s="26" t="s">
        <v>620</v>
      </c>
      <c r="B592" s="56" t="s">
        <v>611</v>
      </c>
      <c r="C592" s="56" t="s">
        <v>28</v>
      </c>
      <c r="D592" s="56" t="s">
        <v>18</v>
      </c>
      <c r="E592" s="56" t="s">
        <v>694</v>
      </c>
      <c r="F592" s="56" t="s">
        <v>621</v>
      </c>
      <c r="G592" s="59" t="n">
        <f aca="false">I592+K592</f>
        <v>19.8</v>
      </c>
      <c r="H592" s="59" t="n">
        <v>19.8</v>
      </c>
      <c r="I592" s="59" t="n">
        <v>19.8</v>
      </c>
      <c r="J592" s="59"/>
      <c r="K592" s="59"/>
    </row>
    <row r="593" customFormat="false" ht="63" hidden="false" customHeight="false" outlineLevel="0" collapsed="false">
      <c r="A593" s="26" t="s">
        <v>703</v>
      </c>
      <c r="B593" s="70" t="s">
        <v>611</v>
      </c>
      <c r="C593" s="70" t="s">
        <v>28</v>
      </c>
      <c r="D593" s="70" t="s">
        <v>18</v>
      </c>
      <c r="E593" s="70" t="s">
        <v>704</v>
      </c>
      <c r="F593" s="70"/>
      <c r="G593" s="71" t="n">
        <f aca="false">I593+K593</f>
        <v>500</v>
      </c>
      <c r="H593" s="71" t="n">
        <f aca="false">H594+H595</f>
        <v>0</v>
      </c>
      <c r="I593" s="71" t="n">
        <f aca="false">I594+I595</f>
        <v>0</v>
      </c>
      <c r="J593" s="71" t="n">
        <f aca="false">J594+J595</f>
        <v>20000</v>
      </c>
      <c r="K593" s="71" t="n">
        <f aca="false">K594+K595</f>
        <v>500</v>
      </c>
    </row>
    <row r="594" customFormat="false" ht="15.75" hidden="true" customHeight="false" outlineLevel="0" collapsed="false">
      <c r="A594" s="69" t="s">
        <v>626</v>
      </c>
      <c r="B594" s="70" t="s">
        <v>611</v>
      </c>
      <c r="C594" s="70" t="s">
        <v>28</v>
      </c>
      <c r="D594" s="70" t="s">
        <v>18</v>
      </c>
      <c r="E594" s="70" t="s">
        <v>704</v>
      </c>
      <c r="F594" s="70" t="s">
        <v>627</v>
      </c>
      <c r="G594" s="71" t="n">
        <f aca="false">I594+K594</f>
        <v>0</v>
      </c>
      <c r="H594" s="71"/>
      <c r="I594" s="71"/>
      <c r="J594" s="59" t="n">
        <v>20000</v>
      </c>
      <c r="K594" s="129"/>
    </row>
    <row r="595" customFormat="false" ht="15.75" hidden="false" customHeight="false" outlineLevel="0" collapsed="false">
      <c r="A595" s="69" t="s">
        <v>628</v>
      </c>
      <c r="B595" s="70" t="s">
        <v>611</v>
      </c>
      <c r="C595" s="70" t="s">
        <v>28</v>
      </c>
      <c r="D595" s="70" t="s">
        <v>18</v>
      </c>
      <c r="E595" s="70" t="s">
        <v>704</v>
      </c>
      <c r="F595" s="70" t="s">
        <v>629</v>
      </c>
      <c r="G595" s="71" t="n">
        <f aca="false">I595+K595</f>
        <v>500</v>
      </c>
      <c r="H595" s="71"/>
      <c r="I595" s="71"/>
      <c r="J595" s="59"/>
      <c r="K595" s="59" t="n">
        <v>500</v>
      </c>
    </row>
    <row r="596" customFormat="false" ht="173.25" hidden="false" customHeight="false" outlineLevel="0" collapsed="false">
      <c r="A596" s="66" t="s">
        <v>661</v>
      </c>
      <c r="B596" s="70" t="s">
        <v>611</v>
      </c>
      <c r="C596" s="70" t="s">
        <v>28</v>
      </c>
      <c r="D596" s="70" t="s">
        <v>18</v>
      </c>
      <c r="E596" s="70" t="s">
        <v>662</v>
      </c>
      <c r="F596" s="70"/>
      <c r="G596" s="71" t="n">
        <f aca="false">I596+K596</f>
        <v>383342.611</v>
      </c>
      <c r="H596" s="74" t="n">
        <f aca="false">H597+H598</f>
        <v>0</v>
      </c>
      <c r="I596" s="71" t="n">
        <f aca="false">I597+I598</f>
        <v>0</v>
      </c>
      <c r="J596" s="64" t="n">
        <f aca="false">J597+J598</f>
        <v>49961.085</v>
      </c>
      <c r="K596" s="59" t="n">
        <f aca="false">K597+K598</f>
        <v>383342.611</v>
      </c>
    </row>
    <row r="597" customFormat="false" ht="63" hidden="false" customHeight="false" outlineLevel="0" collapsed="false">
      <c r="A597" s="69" t="s">
        <v>606</v>
      </c>
      <c r="B597" s="70" t="s">
        <v>611</v>
      </c>
      <c r="C597" s="70" t="s">
        <v>28</v>
      </c>
      <c r="D597" s="70" t="s">
        <v>18</v>
      </c>
      <c r="E597" s="70" t="s">
        <v>662</v>
      </c>
      <c r="F597" s="70" t="s">
        <v>607</v>
      </c>
      <c r="G597" s="71" t="n">
        <f aca="false">I597+K597</f>
        <v>337829.63687</v>
      </c>
      <c r="H597" s="74"/>
      <c r="I597" s="71"/>
      <c r="J597" s="64" t="n">
        <f aca="false">8520+24324.885+10109.2</f>
        <v>42954.085</v>
      </c>
      <c r="K597" s="59" t="n">
        <v>337829.63687</v>
      </c>
    </row>
    <row r="598" customFormat="false" ht="63" hidden="false" customHeight="false" outlineLevel="0" collapsed="false">
      <c r="A598" s="69" t="s">
        <v>620</v>
      </c>
      <c r="B598" s="70" t="s">
        <v>611</v>
      </c>
      <c r="C598" s="70" t="s">
        <v>28</v>
      </c>
      <c r="D598" s="70" t="s">
        <v>18</v>
      </c>
      <c r="E598" s="70" t="s">
        <v>662</v>
      </c>
      <c r="F598" s="70" t="s">
        <v>621</v>
      </c>
      <c r="G598" s="71" t="n">
        <f aca="false">I598+K598</f>
        <v>45512.97413</v>
      </c>
      <c r="H598" s="74"/>
      <c r="I598" s="71"/>
      <c r="J598" s="64" t="n">
        <f aca="false">-515.7+7522.7</f>
        <v>7007</v>
      </c>
      <c r="K598" s="59" t="n">
        <v>45512.97413</v>
      </c>
    </row>
    <row r="599" customFormat="false" ht="78.75" hidden="true" customHeight="false" outlineLevel="0" collapsed="false">
      <c r="A599" s="66" t="s">
        <v>992</v>
      </c>
      <c r="B599" s="70" t="s">
        <v>611</v>
      </c>
      <c r="C599" s="70" t="s">
        <v>28</v>
      </c>
      <c r="D599" s="70" t="s">
        <v>18</v>
      </c>
      <c r="E599" s="70" t="s">
        <v>706</v>
      </c>
      <c r="F599" s="70"/>
      <c r="G599" s="71" t="n">
        <f aca="false">I599+K599</f>
        <v>0</v>
      </c>
      <c r="H599" s="74" t="n">
        <f aca="false">H600+H601</f>
        <v>0</v>
      </c>
      <c r="I599" s="71" t="n">
        <f aca="false">I600+I601</f>
        <v>0</v>
      </c>
      <c r="J599" s="64" t="n">
        <f aca="false">J600+J601</f>
        <v>-4295</v>
      </c>
      <c r="K599" s="59" t="n">
        <f aca="false">K600+K601</f>
        <v>0</v>
      </c>
    </row>
    <row r="600" customFormat="false" ht="63" hidden="true" customHeight="false" outlineLevel="0" collapsed="false">
      <c r="A600" s="69" t="s">
        <v>606</v>
      </c>
      <c r="B600" s="70" t="s">
        <v>611</v>
      </c>
      <c r="C600" s="70" t="s">
        <v>28</v>
      </c>
      <c r="D600" s="70" t="s">
        <v>18</v>
      </c>
      <c r="E600" s="70" t="s">
        <v>706</v>
      </c>
      <c r="F600" s="70" t="s">
        <v>607</v>
      </c>
      <c r="G600" s="71" t="n">
        <f aca="false">I600+K600</f>
        <v>0</v>
      </c>
      <c r="H600" s="74"/>
      <c r="I600" s="71"/>
      <c r="J600" s="64" t="n">
        <v>-3929</v>
      </c>
      <c r="K600" s="59" t="n">
        <v>0</v>
      </c>
    </row>
    <row r="601" customFormat="false" ht="63" hidden="true" customHeight="false" outlineLevel="0" collapsed="false">
      <c r="A601" s="69" t="s">
        <v>620</v>
      </c>
      <c r="B601" s="70" t="s">
        <v>611</v>
      </c>
      <c r="C601" s="70" t="s">
        <v>28</v>
      </c>
      <c r="D601" s="70" t="s">
        <v>18</v>
      </c>
      <c r="E601" s="70" t="s">
        <v>706</v>
      </c>
      <c r="F601" s="70" t="s">
        <v>621</v>
      </c>
      <c r="G601" s="71" t="n">
        <f aca="false">I601+K601</f>
        <v>0</v>
      </c>
      <c r="H601" s="74"/>
      <c r="I601" s="71"/>
      <c r="J601" s="64" t="n">
        <v>-366</v>
      </c>
      <c r="K601" s="59"/>
    </row>
    <row r="602" customFormat="false" ht="31.5" hidden="false" customHeight="false" outlineLevel="0" collapsed="false">
      <c r="A602" s="66" t="s">
        <v>705</v>
      </c>
      <c r="B602" s="70" t="s">
        <v>611</v>
      </c>
      <c r="C602" s="70" t="s">
        <v>28</v>
      </c>
      <c r="D602" s="70" t="s">
        <v>18</v>
      </c>
      <c r="E602" s="70" t="s">
        <v>707</v>
      </c>
      <c r="F602" s="70"/>
      <c r="G602" s="71" t="n">
        <f aca="false">I602+K602</f>
        <v>3964.5</v>
      </c>
      <c r="H602" s="74" t="n">
        <f aca="false">H603+H604</f>
        <v>0</v>
      </c>
      <c r="I602" s="71" t="n">
        <f aca="false">I603+I604</f>
        <v>0</v>
      </c>
      <c r="J602" s="64" t="n">
        <f aca="false">J603+J604</f>
        <v>3964.5</v>
      </c>
      <c r="K602" s="59" t="n">
        <f aca="false">K603+K604</f>
        <v>3964.5</v>
      </c>
    </row>
    <row r="603" customFormat="false" ht="63" hidden="false" customHeight="false" outlineLevel="0" collapsed="false">
      <c r="A603" s="69" t="s">
        <v>606</v>
      </c>
      <c r="B603" s="70" t="s">
        <v>611</v>
      </c>
      <c r="C603" s="70" t="s">
        <v>28</v>
      </c>
      <c r="D603" s="70" t="s">
        <v>18</v>
      </c>
      <c r="E603" s="70" t="s">
        <v>707</v>
      </c>
      <c r="F603" s="70" t="s">
        <v>607</v>
      </c>
      <c r="G603" s="71" t="n">
        <f aca="false">I603+K603</f>
        <v>3588.5</v>
      </c>
      <c r="H603" s="74"/>
      <c r="I603" s="71"/>
      <c r="J603" s="59" t="n">
        <v>3588.5</v>
      </c>
      <c r="K603" s="59" t="n">
        <v>3588.5</v>
      </c>
    </row>
    <row r="604" customFormat="false" ht="63" hidden="false" customHeight="false" outlineLevel="0" collapsed="false">
      <c r="A604" s="69" t="s">
        <v>620</v>
      </c>
      <c r="B604" s="70" t="s">
        <v>611</v>
      </c>
      <c r="C604" s="70" t="s">
        <v>28</v>
      </c>
      <c r="D604" s="70" t="s">
        <v>18</v>
      </c>
      <c r="E604" s="70" t="s">
        <v>707</v>
      </c>
      <c r="F604" s="70" t="s">
        <v>621</v>
      </c>
      <c r="G604" s="71" t="n">
        <f aca="false">I604+K604</f>
        <v>376</v>
      </c>
      <c r="H604" s="74"/>
      <c r="I604" s="71"/>
      <c r="J604" s="59" t="n">
        <v>376</v>
      </c>
      <c r="K604" s="59" t="n">
        <v>376</v>
      </c>
    </row>
    <row r="605" customFormat="false" ht="47.25" hidden="true" customHeight="false" outlineLevel="0" collapsed="false">
      <c r="A605" s="66" t="s">
        <v>663</v>
      </c>
      <c r="B605" s="70" t="s">
        <v>611</v>
      </c>
      <c r="C605" s="70" t="s">
        <v>28</v>
      </c>
      <c r="D605" s="70" t="s">
        <v>18</v>
      </c>
      <c r="E605" s="70" t="s">
        <v>708</v>
      </c>
      <c r="F605" s="70"/>
      <c r="G605" s="71" t="n">
        <f aca="false">I605+K605</f>
        <v>0</v>
      </c>
      <c r="H605" s="74" t="n">
        <f aca="false">H606+H607</f>
        <v>0</v>
      </c>
      <c r="I605" s="74" t="n">
        <f aca="false">I606+I607</f>
        <v>0</v>
      </c>
      <c r="J605" s="64" t="n">
        <f aca="false">J606+J607</f>
        <v>-6309.318</v>
      </c>
      <c r="K605" s="64" t="n">
        <f aca="false">K606+K607</f>
        <v>0</v>
      </c>
    </row>
    <row r="606" customFormat="false" ht="63" hidden="true" customHeight="false" outlineLevel="0" collapsed="false">
      <c r="A606" s="69" t="s">
        <v>606</v>
      </c>
      <c r="B606" s="70" t="s">
        <v>611</v>
      </c>
      <c r="C606" s="70" t="s">
        <v>28</v>
      </c>
      <c r="D606" s="70" t="s">
        <v>18</v>
      </c>
      <c r="E606" s="70" t="s">
        <v>708</v>
      </c>
      <c r="F606" s="70" t="s">
        <v>607</v>
      </c>
      <c r="G606" s="71" t="n">
        <f aca="false">I606+K606</f>
        <v>0</v>
      </c>
      <c r="H606" s="74"/>
      <c r="I606" s="71"/>
      <c r="J606" s="59" t="n">
        <v>-5770.969</v>
      </c>
      <c r="K606" s="59"/>
    </row>
    <row r="607" customFormat="false" ht="63" hidden="true" customHeight="false" outlineLevel="0" collapsed="false">
      <c r="A607" s="69" t="s">
        <v>620</v>
      </c>
      <c r="B607" s="70" t="s">
        <v>611</v>
      </c>
      <c r="C607" s="70" t="s">
        <v>28</v>
      </c>
      <c r="D607" s="70" t="s">
        <v>18</v>
      </c>
      <c r="E607" s="70" t="s">
        <v>708</v>
      </c>
      <c r="F607" s="70" t="s">
        <v>621</v>
      </c>
      <c r="G607" s="71" t="n">
        <f aca="false">I607+K607</f>
        <v>0</v>
      </c>
      <c r="H607" s="74"/>
      <c r="I607" s="71"/>
      <c r="J607" s="59" t="n">
        <v>-538.349</v>
      </c>
      <c r="K607" s="59"/>
    </row>
    <row r="608" customFormat="false" ht="47.25" hidden="false" customHeight="false" outlineLevel="0" collapsed="false">
      <c r="A608" s="66" t="s">
        <v>663</v>
      </c>
      <c r="B608" s="70" t="s">
        <v>611</v>
      </c>
      <c r="C608" s="70" t="s">
        <v>28</v>
      </c>
      <c r="D608" s="70" t="s">
        <v>18</v>
      </c>
      <c r="E608" s="70" t="s">
        <v>664</v>
      </c>
      <c r="F608" s="70"/>
      <c r="G608" s="71" t="n">
        <f aca="false">I608+K608</f>
        <v>5291.569</v>
      </c>
      <c r="H608" s="74" t="n">
        <f aca="false">H609+H610</f>
        <v>0</v>
      </c>
      <c r="I608" s="74" t="n">
        <f aca="false">I609+I610</f>
        <v>0</v>
      </c>
      <c r="J608" s="64" t="n">
        <f aca="false">J609+J610</f>
        <v>5291.569</v>
      </c>
      <c r="K608" s="64" t="n">
        <f aca="false">K609+K610</f>
        <v>5291.569</v>
      </c>
    </row>
    <row r="609" customFormat="false" ht="63" hidden="false" customHeight="false" outlineLevel="0" collapsed="false">
      <c r="A609" s="69" t="s">
        <v>606</v>
      </c>
      <c r="B609" s="70" t="s">
        <v>611</v>
      </c>
      <c r="C609" s="70" t="s">
        <v>28</v>
      </c>
      <c r="D609" s="70" t="s">
        <v>18</v>
      </c>
      <c r="E609" s="70" t="s">
        <v>664</v>
      </c>
      <c r="F609" s="70" t="s">
        <v>607</v>
      </c>
      <c r="G609" s="71" t="n">
        <f aca="false">I609+K609</f>
        <v>4751.569</v>
      </c>
      <c r="H609" s="74"/>
      <c r="I609" s="71"/>
      <c r="J609" s="59" t="n">
        <f aca="false">4770.969-19.4</f>
        <v>4751.569</v>
      </c>
      <c r="K609" s="59" t="n">
        <f aca="false">4770.969-19.4</f>
        <v>4751.569</v>
      </c>
    </row>
    <row r="610" customFormat="false" ht="63" hidden="false" customHeight="false" outlineLevel="0" collapsed="false">
      <c r="A610" s="69" t="s">
        <v>620</v>
      </c>
      <c r="B610" s="70" t="s">
        <v>611</v>
      </c>
      <c r="C610" s="70" t="s">
        <v>28</v>
      </c>
      <c r="D610" s="70" t="s">
        <v>18</v>
      </c>
      <c r="E610" s="70" t="s">
        <v>664</v>
      </c>
      <c r="F610" s="70" t="s">
        <v>621</v>
      </c>
      <c r="G610" s="71" t="n">
        <f aca="false">I610+K610</f>
        <v>540</v>
      </c>
      <c r="H610" s="74"/>
      <c r="I610" s="71"/>
      <c r="J610" s="59" t="n">
        <v>540</v>
      </c>
      <c r="K610" s="59" t="n">
        <v>540</v>
      </c>
    </row>
    <row r="611" customFormat="false" ht="63" hidden="false" customHeight="false" outlineLevel="0" collapsed="false">
      <c r="A611" s="26" t="s">
        <v>665</v>
      </c>
      <c r="B611" s="56" t="s">
        <v>611</v>
      </c>
      <c r="C611" s="56" t="s">
        <v>28</v>
      </c>
      <c r="D611" s="70" t="s">
        <v>18</v>
      </c>
      <c r="E611" s="56" t="s">
        <v>666</v>
      </c>
      <c r="F611" s="56"/>
      <c r="G611" s="71" t="n">
        <f aca="false">I611+K611</f>
        <v>4000</v>
      </c>
      <c r="H611" s="59" t="n">
        <f aca="false">J611+L611</f>
        <v>0</v>
      </c>
      <c r="I611" s="71" t="n">
        <f aca="false">I612+I613</f>
        <v>0</v>
      </c>
      <c r="J611" s="64"/>
      <c r="K611" s="71" t="n">
        <f aca="false">K612+K613</f>
        <v>4000</v>
      </c>
    </row>
    <row r="612" customFormat="false" ht="63" hidden="false" customHeight="false" outlineLevel="0" collapsed="false">
      <c r="A612" s="69" t="s">
        <v>606</v>
      </c>
      <c r="B612" s="56" t="s">
        <v>611</v>
      </c>
      <c r="C612" s="56" t="s">
        <v>28</v>
      </c>
      <c r="D612" s="70" t="s">
        <v>18</v>
      </c>
      <c r="E612" s="56" t="s">
        <v>666</v>
      </c>
      <c r="F612" s="70" t="s">
        <v>607</v>
      </c>
      <c r="G612" s="71" t="n">
        <f aca="false">I612+K612</f>
        <v>3674.5</v>
      </c>
      <c r="H612" s="74"/>
      <c r="I612" s="71"/>
      <c r="J612" s="64"/>
      <c r="K612" s="59" t="n">
        <v>3674.5</v>
      </c>
    </row>
    <row r="613" customFormat="false" ht="63" hidden="false" customHeight="false" outlineLevel="0" collapsed="false">
      <c r="A613" s="69" t="s">
        <v>620</v>
      </c>
      <c r="B613" s="56" t="s">
        <v>611</v>
      </c>
      <c r="C613" s="56" t="s">
        <v>28</v>
      </c>
      <c r="D613" s="70" t="s">
        <v>18</v>
      </c>
      <c r="E613" s="56" t="s">
        <v>666</v>
      </c>
      <c r="F613" s="70" t="s">
        <v>621</v>
      </c>
      <c r="G613" s="71" t="n">
        <f aca="false">I613+K613</f>
        <v>325.5</v>
      </c>
      <c r="H613" s="74"/>
      <c r="I613" s="71"/>
      <c r="J613" s="64"/>
      <c r="K613" s="59" t="n">
        <v>325.5</v>
      </c>
    </row>
    <row r="614" customFormat="false" ht="15.75" hidden="false" customHeight="false" outlineLevel="0" collapsed="false">
      <c r="A614" s="69" t="s">
        <v>993</v>
      </c>
      <c r="B614" s="70" t="s">
        <v>611</v>
      </c>
      <c r="C614" s="70" t="s">
        <v>28</v>
      </c>
      <c r="D614" s="70" t="s">
        <v>20</v>
      </c>
      <c r="E614" s="70"/>
      <c r="F614" s="70"/>
      <c r="G614" s="71" t="n">
        <f aca="false">I614+K614</f>
        <v>31201.69</v>
      </c>
      <c r="H614" s="71" t="n">
        <f aca="false">H615+H641</f>
        <v>10241.5</v>
      </c>
      <c r="I614" s="71" t="n">
        <f aca="false">I615+I641</f>
        <v>31201.69</v>
      </c>
      <c r="J614" s="59" t="n">
        <f aca="false">J615+J641</f>
        <v>0</v>
      </c>
      <c r="K614" s="59" t="n">
        <f aca="false">K615+K641</f>
        <v>0</v>
      </c>
    </row>
    <row r="615" customFormat="false" ht="63" hidden="false" customHeight="false" outlineLevel="0" collapsed="false">
      <c r="A615" s="69" t="s">
        <v>612</v>
      </c>
      <c r="B615" s="70" t="s">
        <v>611</v>
      </c>
      <c r="C615" s="70" t="s">
        <v>28</v>
      </c>
      <c r="D615" s="70" t="s">
        <v>20</v>
      </c>
      <c r="E615" s="70" t="s">
        <v>613</v>
      </c>
      <c r="F615" s="70"/>
      <c r="G615" s="71" t="n">
        <f aca="false">I615+K615</f>
        <v>31201.69</v>
      </c>
      <c r="H615" s="71" t="n">
        <f aca="false">H616</f>
        <v>10286.5</v>
      </c>
      <c r="I615" s="71" t="n">
        <f aca="false">I616</f>
        <v>31201.69</v>
      </c>
      <c r="J615" s="59" t="n">
        <f aca="false">J616</f>
        <v>0</v>
      </c>
      <c r="K615" s="59" t="n">
        <f aca="false">K616</f>
        <v>0</v>
      </c>
    </row>
    <row r="616" customFormat="false" ht="47.25" hidden="false" customHeight="false" outlineLevel="0" collapsed="false">
      <c r="A616" s="69" t="s">
        <v>757</v>
      </c>
      <c r="B616" s="70" t="s">
        <v>611</v>
      </c>
      <c r="C616" s="70" t="s">
        <v>28</v>
      </c>
      <c r="D616" s="70" t="s">
        <v>20</v>
      </c>
      <c r="E616" s="70" t="s">
        <v>758</v>
      </c>
      <c r="F616" s="70"/>
      <c r="G616" s="71" t="n">
        <f aca="false">I616+K616</f>
        <v>31201.69</v>
      </c>
      <c r="H616" s="71" t="n">
        <f aca="false">H617+H619+H621+H623+H625+H627+H629+H631+H635+H637+H633+H639</f>
        <v>10286.5</v>
      </c>
      <c r="I616" s="71" t="n">
        <f aca="false">I617+I619+I621+I623+I625+I627+I629+I631+I635+I637+I633+I639</f>
        <v>31201.69</v>
      </c>
      <c r="J616" s="71" t="n">
        <f aca="false">J617+J619+J621+J623+J625+J627+J629+J631+J635+J637+J633+J639</f>
        <v>0</v>
      </c>
      <c r="K616" s="71" t="n">
        <f aca="false">K617+K619+K621+K623+K625+K627+K629+K631+K635+K637+K633+K639</f>
        <v>0</v>
      </c>
    </row>
    <row r="617" customFormat="false" ht="47.25" hidden="false" customHeight="false" outlineLevel="0" collapsed="false">
      <c r="A617" s="69" t="s">
        <v>759</v>
      </c>
      <c r="B617" s="70" t="s">
        <v>611</v>
      </c>
      <c r="C617" s="70" t="s">
        <v>28</v>
      </c>
      <c r="D617" s="70" t="s">
        <v>20</v>
      </c>
      <c r="E617" s="70" t="s">
        <v>760</v>
      </c>
      <c r="F617" s="70"/>
      <c r="G617" s="71" t="n">
        <f aca="false">I617+K617</f>
        <v>24192.652</v>
      </c>
      <c r="H617" s="71" t="n">
        <f aca="false">H618</f>
        <v>5958</v>
      </c>
      <c r="I617" s="71" t="n">
        <f aca="false">I618</f>
        <v>24192.652</v>
      </c>
      <c r="J617" s="59" t="n">
        <f aca="false">J618</f>
        <v>0</v>
      </c>
      <c r="K617" s="59" t="n">
        <f aca="false">K618</f>
        <v>0</v>
      </c>
    </row>
    <row r="618" customFormat="false" ht="63" hidden="false" customHeight="false" outlineLevel="0" collapsed="false">
      <c r="A618" s="69" t="s">
        <v>606</v>
      </c>
      <c r="B618" s="70" t="s">
        <v>611</v>
      </c>
      <c r="C618" s="70" t="s">
        <v>28</v>
      </c>
      <c r="D618" s="70" t="s">
        <v>20</v>
      </c>
      <c r="E618" s="70" t="s">
        <v>760</v>
      </c>
      <c r="F618" s="70" t="s">
        <v>607</v>
      </c>
      <c r="G618" s="71" t="n">
        <f aca="false">I618+K618</f>
        <v>24192.652</v>
      </c>
      <c r="H618" s="71" t="n">
        <v>5958</v>
      </c>
      <c r="I618" s="71" t="n">
        <v>24192.652</v>
      </c>
      <c r="J618" s="59"/>
      <c r="K618" s="59"/>
    </row>
    <row r="619" customFormat="false" ht="47.25" hidden="true" customHeight="false" outlineLevel="0" collapsed="false">
      <c r="A619" s="69" t="s">
        <v>761</v>
      </c>
      <c r="B619" s="70" t="s">
        <v>611</v>
      </c>
      <c r="C619" s="70" t="s">
        <v>28</v>
      </c>
      <c r="D619" s="70" t="s">
        <v>20</v>
      </c>
      <c r="E619" s="70" t="s">
        <v>762</v>
      </c>
      <c r="F619" s="70"/>
      <c r="G619" s="71" t="n">
        <f aca="false">I619+K619</f>
        <v>0</v>
      </c>
      <c r="H619" s="71" t="n">
        <f aca="false">H620</f>
        <v>-275</v>
      </c>
      <c r="I619" s="71" t="n">
        <f aca="false">I620</f>
        <v>0</v>
      </c>
      <c r="J619" s="59" t="n">
        <f aca="false">J620</f>
        <v>0</v>
      </c>
      <c r="K619" s="59" t="n">
        <f aca="false">K620</f>
        <v>0</v>
      </c>
    </row>
    <row r="620" customFormat="false" ht="63" hidden="true" customHeight="false" outlineLevel="0" collapsed="false">
      <c r="A620" s="69" t="s">
        <v>606</v>
      </c>
      <c r="B620" s="70" t="s">
        <v>611</v>
      </c>
      <c r="C620" s="70" t="s">
        <v>28</v>
      </c>
      <c r="D620" s="70" t="s">
        <v>20</v>
      </c>
      <c r="E620" s="70" t="s">
        <v>762</v>
      </c>
      <c r="F620" s="70" t="s">
        <v>607</v>
      </c>
      <c r="G620" s="71" t="n">
        <f aca="false">I620+K620</f>
        <v>0</v>
      </c>
      <c r="H620" s="71" t="n">
        <f aca="false">83-358</f>
        <v>-275</v>
      </c>
      <c r="I620" s="71" t="n">
        <v>0</v>
      </c>
      <c r="J620" s="59"/>
      <c r="K620" s="59"/>
    </row>
    <row r="621" customFormat="false" ht="31.5" hidden="false" customHeight="false" outlineLevel="0" collapsed="false">
      <c r="A621" s="69" t="s">
        <v>763</v>
      </c>
      <c r="B621" s="70" t="s">
        <v>611</v>
      </c>
      <c r="C621" s="70" t="s">
        <v>28</v>
      </c>
      <c r="D621" s="70" t="s">
        <v>20</v>
      </c>
      <c r="E621" s="70" t="s">
        <v>764</v>
      </c>
      <c r="F621" s="70"/>
      <c r="G621" s="71" t="n">
        <f aca="false">I621+K621</f>
        <v>2025.26</v>
      </c>
      <c r="H621" s="71" t="n">
        <f aca="false">H622</f>
        <v>2481.5</v>
      </c>
      <c r="I621" s="71" t="n">
        <f aca="false">I622</f>
        <v>2025.26</v>
      </c>
      <c r="J621" s="59" t="n">
        <f aca="false">J622</f>
        <v>0</v>
      </c>
      <c r="K621" s="59" t="n">
        <f aca="false">K622</f>
        <v>0</v>
      </c>
    </row>
    <row r="622" customFormat="false" ht="63" hidden="false" customHeight="false" outlineLevel="0" collapsed="false">
      <c r="A622" s="69" t="s">
        <v>606</v>
      </c>
      <c r="B622" s="70" t="s">
        <v>611</v>
      </c>
      <c r="C622" s="70" t="s">
        <v>28</v>
      </c>
      <c r="D622" s="70" t="s">
        <v>20</v>
      </c>
      <c r="E622" s="70" t="s">
        <v>764</v>
      </c>
      <c r="F622" s="70" t="s">
        <v>607</v>
      </c>
      <c r="G622" s="71" t="n">
        <f aca="false">I622+K622</f>
        <v>2025.26</v>
      </c>
      <c r="H622" s="71" t="n">
        <v>2481.5</v>
      </c>
      <c r="I622" s="71" t="n">
        <v>2025.26</v>
      </c>
      <c r="J622" s="59"/>
      <c r="K622" s="59"/>
    </row>
    <row r="623" customFormat="false" ht="47.25" hidden="false" customHeight="false" outlineLevel="0" collapsed="false">
      <c r="A623" s="69" t="s">
        <v>765</v>
      </c>
      <c r="B623" s="70" t="s">
        <v>611</v>
      </c>
      <c r="C623" s="70" t="s">
        <v>28</v>
      </c>
      <c r="D623" s="70" t="s">
        <v>20</v>
      </c>
      <c r="E623" s="70" t="s">
        <v>766</v>
      </c>
      <c r="F623" s="70"/>
      <c r="G623" s="71" t="n">
        <f aca="false">I623+K623</f>
        <v>408</v>
      </c>
      <c r="H623" s="71" t="n">
        <f aca="false">H624</f>
        <v>210</v>
      </c>
      <c r="I623" s="71" t="n">
        <f aca="false">I624</f>
        <v>408</v>
      </c>
      <c r="J623" s="59" t="n">
        <f aca="false">J624</f>
        <v>0</v>
      </c>
      <c r="K623" s="59" t="n">
        <f aca="false">K624</f>
        <v>0</v>
      </c>
    </row>
    <row r="624" customFormat="false" ht="15.75" hidden="false" customHeight="false" outlineLevel="0" collapsed="false">
      <c r="A624" s="69" t="s">
        <v>626</v>
      </c>
      <c r="B624" s="70" t="s">
        <v>611</v>
      </c>
      <c r="C624" s="70" t="s">
        <v>28</v>
      </c>
      <c r="D624" s="70" t="s">
        <v>20</v>
      </c>
      <c r="E624" s="70" t="s">
        <v>766</v>
      </c>
      <c r="F624" s="70" t="s">
        <v>627</v>
      </c>
      <c r="G624" s="71" t="n">
        <f aca="false">I624+K624</f>
        <v>408</v>
      </c>
      <c r="H624" s="71" t="n">
        <v>210</v>
      </c>
      <c r="I624" s="71" t="n">
        <v>408</v>
      </c>
      <c r="J624" s="59"/>
      <c r="K624" s="59"/>
    </row>
    <row r="625" customFormat="false" ht="78.75" hidden="false" customHeight="false" outlineLevel="0" collapsed="false">
      <c r="A625" s="69" t="s">
        <v>767</v>
      </c>
      <c r="B625" s="70" t="s">
        <v>611</v>
      </c>
      <c r="C625" s="70" t="s">
        <v>28</v>
      </c>
      <c r="D625" s="70" t="s">
        <v>20</v>
      </c>
      <c r="E625" s="70" t="s">
        <v>768</v>
      </c>
      <c r="F625" s="70"/>
      <c r="G625" s="71" t="n">
        <f aca="false">I625+K625</f>
        <v>209</v>
      </c>
      <c r="H625" s="71" t="n">
        <f aca="false">H626</f>
        <v>49</v>
      </c>
      <c r="I625" s="71" t="n">
        <f aca="false">I626</f>
        <v>209</v>
      </c>
      <c r="J625" s="59" t="n">
        <f aca="false">J626</f>
        <v>0</v>
      </c>
      <c r="K625" s="59" t="n">
        <f aca="false">K626</f>
        <v>0</v>
      </c>
    </row>
    <row r="626" customFormat="false" ht="63" hidden="false" customHeight="false" outlineLevel="0" collapsed="false">
      <c r="A626" s="69" t="s">
        <v>606</v>
      </c>
      <c r="B626" s="70" t="s">
        <v>611</v>
      </c>
      <c r="C626" s="70" t="s">
        <v>28</v>
      </c>
      <c r="D626" s="70" t="s">
        <v>20</v>
      </c>
      <c r="E626" s="70" t="s">
        <v>768</v>
      </c>
      <c r="F626" s="70" t="s">
        <v>607</v>
      </c>
      <c r="G626" s="71" t="n">
        <f aca="false">I626+K626</f>
        <v>209</v>
      </c>
      <c r="H626" s="71" t="n">
        <v>49</v>
      </c>
      <c r="I626" s="71" t="n">
        <v>209</v>
      </c>
      <c r="J626" s="59"/>
      <c r="K626" s="59"/>
    </row>
    <row r="627" customFormat="false" ht="47.25" hidden="false" customHeight="false" outlineLevel="0" collapsed="false">
      <c r="A627" s="69" t="s">
        <v>632</v>
      </c>
      <c r="B627" s="70" t="s">
        <v>611</v>
      </c>
      <c r="C627" s="70" t="s">
        <v>28</v>
      </c>
      <c r="D627" s="70" t="s">
        <v>20</v>
      </c>
      <c r="E627" s="70" t="s">
        <v>769</v>
      </c>
      <c r="F627" s="70"/>
      <c r="G627" s="71" t="n">
        <f aca="false">I627+K627</f>
        <v>473</v>
      </c>
      <c r="H627" s="71" t="n">
        <f aca="false">H628</f>
        <v>101</v>
      </c>
      <c r="I627" s="71" t="n">
        <f aca="false">I628</f>
        <v>473</v>
      </c>
      <c r="J627" s="59" t="n">
        <f aca="false">J628</f>
        <v>0</v>
      </c>
      <c r="K627" s="59" t="n">
        <f aca="false">K628</f>
        <v>0</v>
      </c>
    </row>
    <row r="628" customFormat="false" ht="63" hidden="false" customHeight="false" outlineLevel="0" collapsed="false">
      <c r="A628" s="69" t="s">
        <v>606</v>
      </c>
      <c r="B628" s="70" t="s">
        <v>611</v>
      </c>
      <c r="C628" s="70" t="s">
        <v>28</v>
      </c>
      <c r="D628" s="70" t="s">
        <v>20</v>
      </c>
      <c r="E628" s="70" t="s">
        <v>769</v>
      </c>
      <c r="F628" s="70" t="s">
        <v>607</v>
      </c>
      <c r="G628" s="71" t="n">
        <f aca="false">I628+K628</f>
        <v>473</v>
      </c>
      <c r="H628" s="71" t="n">
        <v>101</v>
      </c>
      <c r="I628" s="71" t="n">
        <v>473</v>
      </c>
      <c r="J628" s="59"/>
      <c r="K628" s="59"/>
    </row>
    <row r="629" customFormat="false" ht="47.25" hidden="false" customHeight="false" outlineLevel="0" collapsed="false">
      <c r="A629" s="69" t="s">
        <v>770</v>
      </c>
      <c r="B629" s="70" t="s">
        <v>611</v>
      </c>
      <c r="C629" s="70" t="s">
        <v>28</v>
      </c>
      <c r="D629" s="70" t="s">
        <v>20</v>
      </c>
      <c r="E629" s="70" t="s">
        <v>771</v>
      </c>
      <c r="F629" s="70"/>
      <c r="G629" s="71" t="n">
        <f aca="false">I629+K629</f>
        <v>108</v>
      </c>
      <c r="H629" s="71" t="n">
        <f aca="false">H630</f>
        <v>0</v>
      </c>
      <c r="I629" s="71" t="n">
        <f aca="false">I630</f>
        <v>108</v>
      </c>
      <c r="J629" s="59" t="n">
        <f aca="false">J630</f>
        <v>0</v>
      </c>
      <c r="K629" s="59" t="n">
        <f aca="false">K630</f>
        <v>0</v>
      </c>
    </row>
    <row r="630" customFormat="false" ht="15.75" hidden="false" customHeight="false" outlineLevel="0" collapsed="false">
      <c r="A630" s="69" t="s">
        <v>626</v>
      </c>
      <c r="B630" s="70" t="s">
        <v>611</v>
      </c>
      <c r="C630" s="70" t="s">
        <v>28</v>
      </c>
      <c r="D630" s="70" t="s">
        <v>20</v>
      </c>
      <c r="E630" s="70" t="s">
        <v>771</v>
      </c>
      <c r="F630" s="70" t="s">
        <v>627</v>
      </c>
      <c r="G630" s="71" t="n">
        <f aca="false">I630+K630</f>
        <v>108</v>
      </c>
      <c r="H630" s="71"/>
      <c r="I630" s="71" t="n">
        <v>108</v>
      </c>
      <c r="J630" s="59"/>
      <c r="K630" s="59"/>
    </row>
    <row r="631" customFormat="false" ht="31.5" hidden="false" customHeight="false" outlineLevel="0" collapsed="false">
      <c r="A631" s="69" t="s">
        <v>772</v>
      </c>
      <c r="B631" s="70" t="s">
        <v>611</v>
      </c>
      <c r="C631" s="70" t="s">
        <v>28</v>
      </c>
      <c r="D631" s="70" t="s">
        <v>20</v>
      </c>
      <c r="E631" s="70" t="s">
        <v>773</v>
      </c>
      <c r="F631" s="70"/>
      <c r="G631" s="71" t="n">
        <f aca="false">I631+K631</f>
        <v>63</v>
      </c>
      <c r="H631" s="71" t="n">
        <f aca="false">H632</f>
        <v>0</v>
      </c>
      <c r="I631" s="71" t="n">
        <f aca="false">I632</f>
        <v>63</v>
      </c>
      <c r="J631" s="59" t="n">
        <f aca="false">J632</f>
        <v>0</v>
      </c>
      <c r="K631" s="59" t="n">
        <f aca="false">K632</f>
        <v>0</v>
      </c>
    </row>
    <row r="632" customFormat="false" ht="15.75" hidden="false" customHeight="false" outlineLevel="0" collapsed="false">
      <c r="A632" s="69" t="s">
        <v>626</v>
      </c>
      <c r="B632" s="70" t="s">
        <v>611</v>
      </c>
      <c r="C632" s="70" t="s">
        <v>28</v>
      </c>
      <c r="D632" s="70" t="s">
        <v>20</v>
      </c>
      <c r="E632" s="70" t="s">
        <v>773</v>
      </c>
      <c r="F632" s="70" t="s">
        <v>627</v>
      </c>
      <c r="G632" s="71" t="n">
        <f aca="false">I632+K632</f>
        <v>63</v>
      </c>
      <c r="H632" s="71"/>
      <c r="I632" s="71" t="n">
        <v>63</v>
      </c>
      <c r="J632" s="59"/>
      <c r="K632" s="59"/>
    </row>
    <row r="633" customFormat="false" ht="47.25" hidden="false" customHeight="false" outlineLevel="0" collapsed="false">
      <c r="A633" s="69" t="s">
        <v>774</v>
      </c>
      <c r="B633" s="70" t="s">
        <v>611</v>
      </c>
      <c r="C633" s="70" t="s">
        <v>28</v>
      </c>
      <c r="D633" s="70" t="s">
        <v>20</v>
      </c>
      <c r="E633" s="70" t="s">
        <v>775</v>
      </c>
      <c r="F633" s="70"/>
      <c r="G633" s="71" t="n">
        <f aca="false">I633+K633</f>
        <v>140.63</v>
      </c>
      <c r="H633" s="71" t="n">
        <f aca="false">H634</f>
        <v>-14</v>
      </c>
      <c r="I633" s="71" t="n">
        <f aca="false">I634</f>
        <v>140.63</v>
      </c>
      <c r="J633" s="59" t="n">
        <f aca="false">J634</f>
        <v>0</v>
      </c>
      <c r="K633" s="59" t="n">
        <f aca="false">K634</f>
        <v>0</v>
      </c>
    </row>
    <row r="634" customFormat="false" ht="63" hidden="false" customHeight="false" outlineLevel="0" collapsed="false">
      <c r="A634" s="69" t="s">
        <v>606</v>
      </c>
      <c r="B634" s="70" t="s">
        <v>611</v>
      </c>
      <c r="C634" s="70" t="s">
        <v>28</v>
      </c>
      <c r="D634" s="70" t="s">
        <v>20</v>
      </c>
      <c r="E634" s="70" t="s">
        <v>775</v>
      </c>
      <c r="F634" s="70" t="s">
        <v>607</v>
      </c>
      <c r="G634" s="71" t="n">
        <f aca="false">I634+K634</f>
        <v>140.63</v>
      </c>
      <c r="H634" s="71" t="n">
        <v>-14</v>
      </c>
      <c r="I634" s="71" t="n">
        <v>140.63</v>
      </c>
      <c r="J634" s="59"/>
      <c r="K634" s="59"/>
    </row>
    <row r="635" customFormat="false" ht="47.25" hidden="false" customHeight="false" outlineLevel="0" collapsed="false">
      <c r="A635" s="69" t="s">
        <v>776</v>
      </c>
      <c r="B635" s="70" t="s">
        <v>611</v>
      </c>
      <c r="C635" s="70" t="s">
        <v>28</v>
      </c>
      <c r="D635" s="70" t="s">
        <v>20</v>
      </c>
      <c r="E635" s="70" t="s">
        <v>777</v>
      </c>
      <c r="F635" s="70"/>
      <c r="G635" s="71" t="n">
        <f aca="false">I635+K635</f>
        <v>3107.148</v>
      </c>
      <c r="H635" s="71" t="n">
        <f aca="false">H636</f>
        <v>1387</v>
      </c>
      <c r="I635" s="71" t="n">
        <f aca="false">I636</f>
        <v>3107.148</v>
      </c>
      <c r="J635" s="59" t="n">
        <f aca="false">J636</f>
        <v>0</v>
      </c>
      <c r="K635" s="59" t="n">
        <f aca="false">K636</f>
        <v>0</v>
      </c>
    </row>
    <row r="636" customFormat="false" ht="63" hidden="false" customHeight="false" outlineLevel="0" collapsed="false">
      <c r="A636" s="69" t="s">
        <v>606</v>
      </c>
      <c r="B636" s="70" t="s">
        <v>611</v>
      </c>
      <c r="C636" s="70" t="s">
        <v>28</v>
      </c>
      <c r="D636" s="70" t="s">
        <v>20</v>
      </c>
      <c r="E636" s="70" t="s">
        <v>777</v>
      </c>
      <c r="F636" s="70" t="s">
        <v>607</v>
      </c>
      <c r="G636" s="71" t="n">
        <f aca="false">I636+K636</f>
        <v>3107.148</v>
      </c>
      <c r="H636" s="71" t="n">
        <f aca="false">1342+45</f>
        <v>1387</v>
      </c>
      <c r="I636" s="71" t="n">
        <v>3107.148</v>
      </c>
      <c r="J636" s="59"/>
      <c r="K636" s="59"/>
    </row>
    <row r="637" customFormat="false" ht="47.25" hidden="false" customHeight="false" outlineLevel="0" collapsed="false">
      <c r="A637" s="69" t="s">
        <v>778</v>
      </c>
      <c r="B637" s="70" t="s">
        <v>611</v>
      </c>
      <c r="C637" s="70" t="s">
        <v>28</v>
      </c>
      <c r="D637" s="70" t="s">
        <v>20</v>
      </c>
      <c r="E637" s="70" t="s">
        <v>779</v>
      </c>
      <c r="F637" s="70"/>
      <c r="G637" s="71" t="n">
        <f aca="false">I637+K637</f>
        <v>117</v>
      </c>
      <c r="H637" s="71" t="n">
        <f aca="false">H638</f>
        <v>31</v>
      </c>
      <c r="I637" s="71" t="n">
        <f aca="false">I638</f>
        <v>117</v>
      </c>
      <c r="J637" s="59" t="n">
        <f aca="false">J638</f>
        <v>0</v>
      </c>
      <c r="K637" s="59" t="n">
        <f aca="false">K638</f>
        <v>0</v>
      </c>
    </row>
    <row r="638" customFormat="false" ht="63" hidden="false" customHeight="false" outlineLevel="0" collapsed="false">
      <c r="A638" s="69" t="s">
        <v>606</v>
      </c>
      <c r="B638" s="70" t="s">
        <v>611</v>
      </c>
      <c r="C638" s="70" t="s">
        <v>28</v>
      </c>
      <c r="D638" s="70" t="s">
        <v>20</v>
      </c>
      <c r="E638" s="70" t="s">
        <v>779</v>
      </c>
      <c r="F638" s="70" t="s">
        <v>607</v>
      </c>
      <c r="G638" s="71" t="n">
        <f aca="false">I638+K638</f>
        <v>117</v>
      </c>
      <c r="H638" s="71" t="n">
        <v>31</v>
      </c>
      <c r="I638" s="71" t="n">
        <v>117</v>
      </c>
      <c r="J638" s="59"/>
      <c r="K638" s="59"/>
    </row>
    <row r="639" customFormat="false" ht="47.25" hidden="false" customHeight="false" outlineLevel="0" collapsed="false">
      <c r="A639" s="69" t="s">
        <v>761</v>
      </c>
      <c r="B639" s="70" t="s">
        <v>611</v>
      </c>
      <c r="C639" s="70" t="s">
        <v>28</v>
      </c>
      <c r="D639" s="70" t="s">
        <v>20</v>
      </c>
      <c r="E639" s="70" t="s">
        <v>780</v>
      </c>
      <c r="F639" s="70"/>
      <c r="G639" s="71" t="n">
        <f aca="false">I639+K639</f>
        <v>358</v>
      </c>
      <c r="H639" s="71" t="n">
        <f aca="false">H640</f>
        <v>358</v>
      </c>
      <c r="I639" s="71" t="n">
        <f aca="false">I640</f>
        <v>358</v>
      </c>
      <c r="J639" s="59" t="n">
        <f aca="false">J640</f>
        <v>0</v>
      </c>
      <c r="K639" s="59" t="n">
        <f aca="false">K640</f>
        <v>0</v>
      </c>
    </row>
    <row r="640" customFormat="false" ht="63" hidden="false" customHeight="false" outlineLevel="0" collapsed="false">
      <c r="A640" s="69" t="s">
        <v>606</v>
      </c>
      <c r="B640" s="70" t="s">
        <v>611</v>
      </c>
      <c r="C640" s="70" t="s">
        <v>28</v>
      </c>
      <c r="D640" s="70" t="s">
        <v>20</v>
      </c>
      <c r="E640" s="70" t="s">
        <v>780</v>
      </c>
      <c r="F640" s="70" t="s">
        <v>607</v>
      </c>
      <c r="G640" s="71" t="n">
        <f aca="false">I640+K640</f>
        <v>358</v>
      </c>
      <c r="H640" s="71" t="n">
        <v>358</v>
      </c>
      <c r="I640" s="71" t="n">
        <v>358</v>
      </c>
      <c r="J640" s="59"/>
      <c r="K640" s="59"/>
    </row>
    <row r="641" customFormat="false" ht="78.75" hidden="true" customHeight="false" outlineLevel="0" collapsed="false">
      <c r="A641" s="69" t="s">
        <v>209</v>
      </c>
      <c r="B641" s="70" t="s">
        <v>611</v>
      </c>
      <c r="C641" s="70" t="s">
        <v>28</v>
      </c>
      <c r="D641" s="70" t="s">
        <v>20</v>
      </c>
      <c r="E641" s="70" t="s">
        <v>210</v>
      </c>
      <c r="F641" s="70"/>
      <c r="G641" s="71" t="n">
        <f aca="false">I641+K641</f>
        <v>0</v>
      </c>
      <c r="H641" s="74" t="n">
        <f aca="false">H642</f>
        <v>-45</v>
      </c>
      <c r="I641" s="74" t="n">
        <f aca="false">I642</f>
        <v>0</v>
      </c>
      <c r="J641" s="64" t="n">
        <f aca="false">J642</f>
        <v>0</v>
      </c>
      <c r="K641" s="64" t="n">
        <f aca="false">K642</f>
        <v>0</v>
      </c>
    </row>
    <row r="642" customFormat="false" ht="47.25" hidden="true" customHeight="false" outlineLevel="0" collapsed="false">
      <c r="A642" s="69" t="s">
        <v>295</v>
      </c>
      <c r="B642" s="70" t="s">
        <v>611</v>
      </c>
      <c r="C642" s="70" t="s">
        <v>28</v>
      </c>
      <c r="D642" s="70" t="s">
        <v>20</v>
      </c>
      <c r="E642" s="70" t="s">
        <v>204</v>
      </c>
      <c r="F642" s="70"/>
      <c r="G642" s="71" t="n">
        <f aca="false">I642+K642</f>
        <v>0</v>
      </c>
      <c r="H642" s="74" t="n">
        <f aca="false">H643+H645</f>
        <v>-45</v>
      </c>
      <c r="I642" s="74" t="n">
        <f aca="false">I643+I645</f>
        <v>0</v>
      </c>
      <c r="J642" s="64" t="n">
        <f aca="false">J643+J645</f>
        <v>0</v>
      </c>
      <c r="K642" s="64" t="n">
        <f aca="false">K643+K645</f>
        <v>0</v>
      </c>
    </row>
    <row r="643" customFormat="false" ht="63" hidden="true" customHeight="false" outlineLevel="0" collapsed="false">
      <c r="A643" s="69" t="s">
        <v>783</v>
      </c>
      <c r="B643" s="70" t="s">
        <v>611</v>
      </c>
      <c r="C643" s="70" t="s">
        <v>28</v>
      </c>
      <c r="D643" s="70" t="s">
        <v>20</v>
      </c>
      <c r="E643" s="70" t="s">
        <v>784</v>
      </c>
      <c r="F643" s="70"/>
      <c r="G643" s="71" t="n">
        <f aca="false">I643+K643</f>
        <v>0</v>
      </c>
      <c r="H643" s="74" t="n">
        <f aca="false">H644</f>
        <v>-45</v>
      </c>
      <c r="I643" s="74" t="n">
        <f aca="false">I644</f>
        <v>0</v>
      </c>
      <c r="J643" s="64" t="n">
        <f aca="false">J644</f>
        <v>0</v>
      </c>
      <c r="K643" s="64" t="n">
        <f aca="false">K644</f>
        <v>0</v>
      </c>
    </row>
    <row r="644" customFormat="false" ht="63" hidden="true" customHeight="false" outlineLevel="0" collapsed="false">
      <c r="A644" s="69" t="s">
        <v>606</v>
      </c>
      <c r="B644" s="70" t="s">
        <v>611</v>
      </c>
      <c r="C644" s="70" t="s">
        <v>28</v>
      </c>
      <c r="D644" s="70" t="s">
        <v>20</v>
      </c>
      <c r="E644" s="70" t="s">
        <v>784</v>
      </c>
      <c r="F644" s="70" t="s">
        <v>607</v>
      </c>
      <c r="G644" s="71" t="n">
        <f aca="false">I644+K644</f>
        <v>0</v>
      </c>
      <c r="H644" s="74" t="n">
        <v>-45</v>
      </c>
      <c r="I644" s="71" t="n">
        <v>0</v>
      </c>
      <c r="J644" s="59"/>
      <c r="K644" s="59"/>
    </row>
    <row r="645" customFormat="false" ht="63" hidden="true" customHeight="false" outlineLevel="0" collapsed="false">
      <c r="A645" s="69" t="s">
        <v>783</v>
      </c>
      <c r="B645" s="70" t="s">
        <v>611</v>
      </c>
      <c r="C645" s="70" t="s">
        <v>28</v>
      </c>
      <c r="D645" s="70" t="s">
        <v>20</v>
      </c>
      <c r="E645" s="70" t="s">
        <v>785</v>
      </c>
      <c r="F645" s="70"/>
      <c r="G645" s="71" t="n">
        <f aca="false">I645+K645</f>
        <v>0</v>
      </c>
      <c r="H645" s="74" t="n">
        <f aca="false">H646</f>
        <v>0</v>
      </c>
      <c r="I645" s="74" t="n">
        <f aca="false">I646</f>
        <v>0</v>
      </c>
      <c r="J645" s="64" t="n">
        <f aca="false">J646</f>
        <v>0</v>
      </c>
      <c r="K645" s="64" t="n">
        <f aca="false">K646</f>
        <v>0</v>
      </c>
    </row>
    <row r="646" customFormat="false" ht="63" hidden="true" customHeight="false" outlineLevel="0" collapsed="false">
      <c r="A646" s="69" t="s">
        <v>606</v>
      </c>
      <c r="B646" s="70" t="s">
        <v>611</v>
      </c>
      <c r="C646" s="70" t="s">
        <v>28</v>
      </c>
      <c r="D646" s="70" t="s">
        <v>20</v>
      </c>
      <c r="E646" s="70" t="s">
        <v>785</v>
      </c>
      <c r="F646" s="70" t="s">
        <v>607</v>
      </c>
      <c r="G646" s="71" t="n">
        <f aca="false">I646+K646</f>
        <v>0</v>
      </c>
      <c r="H646" s="74"/>
      <c r="I646" s="71"/>
      <c r="J646" s="59"/>
      <c r="K646" s="59"/>
    </row>
    <row r="647" customFormat="false" ht="15.75" hidden="false" customHeight="false" outlineLevel="0" collapsed="false">
      <c r="A647" s="69" t="s">
        <v>54</v>
      </c>
      <c r="B647" s="70" t="s">
        <v>611</v>
      </c>
      <c r="C647" s="70" t="s">
        <v>28</v>
      </c>
      <c r="D647" s="70" t="s">
        <v>28</v>
      </c>
      <c r="E647" s="70"/>
      <c r="F647" s="70"/>
      <c r="G647" s="71" t="n">
        <f aca="false">I647+K647</f>
        <v>11035.051</v>
      </c>
      <c r="H647" s="71" t="n">
        <f aca="false">H653+H648</f>
        <v>80</v>
      </c>
      <c r="I647" s="71" t="n">
        <f aca="false">I653+I648</f>
        <v>4689.63</v>
      </c>
      <c r="J647" s="59" t="n">
        <f aca="false">J653+J648</f>
        <v>8.1</v>
      </c>
      <c r="K647" s="59" t="n">
        <f aca="false">K653+K648</f>
        <v>6345.421</v>
      </c>
    </row>
    <row r="648" customFormat="false" ht="31.5" hidden="false" customHeight="false" outlineLevel="0" collapsed="false">
      <c r="A648" s="66" t="s">
        <v>786</v>
      </c>
      <c r="B648" s="70" t="s">
        <v>611</v>
      </c>
      <c r="C648" s="70" t="s">
        <v>28</v>
      </c>
      <c r="D648" s="70" t="s">
        <v>28</v>
      </c>
      <c r="E648" s="70" t="s">
        <v>787</v>
      </c>
      <c r="F648" s="70"/>
      <c r="G648" s="71" t="n">
        <f aca="false">I648+K648</f>
        <v>6345.421</v>
      </c>
      <c r="H648" s="74" t="n">
        <f aca="false">H649</f>
        <v>0</v>
      </c>
      <c r="I648" s="71" t="n">
        <f aca="false">I649</f>
        <v>0</v>
      </c>
      <c r="J648" s="64" t="n">
        <f aca="false">J649</f>
        <v>8.1</v>
      </c>
      <c r="K648" s="59" t="n">
        <f aca="false">K649</f>
        <v>6345.421</v>
      </c>
    </row>
    <row r="649" customFormat="false" ht="63" hidden="false" customHeight="false" outlineLevel="0" collapsed="false">
      <c r="A649" s="66" t="s">
        <v>788</v>
      </c>
      <c r="B649" s="70" t="s">
        <v>611</v>
      </c>
      <c r="C649" s="70" t="s">
        <v>28</v>
      </c>
      <c r="D649" s="70" t="s">
        <v>28</v>
      </c>
      <c r="E649" s="70" t="s">
        <v>789</v>
      </c>
      <c r="F649" s="70"/>
      <c r="G649" s="71" t="n">
        <f aca="false">I649+K649</f>
        <v>6345.421</v>
      </c>
      <c r="H649" s="74" t="n">
        <f aca="false">H650+H651+H652</f>
        <v>0</v>
      </c>
      <c r="I649" s="71" t="n">
        <f aca="false">I650+I651+I652</f>
        <v>0</v>
      </c>
      <c r="J649" s="64" t="n">
        <f aca="false">J650+J651+J652</f>
        <v>8.1</v>
      </c>
      <c r="K649" s="59" t="n">
        <f aca="false">K650+K651+K652</f>
        <v>6345.421</v>
      </c>
    </row>
    <row r="650" customFormat="false" ht="47.25" hidden="false" customHeight="false" outlineLevel="0" collapsed="false">
      <c r="A650" s="69" t="s">
        <v>790</v>
      </c>
      <c r="B650" s="70" t="s">
        <v>611</v>
      </c>
      <c r="C650" s="70" t="s">
        <v>28</v>
      </c>
      <c r="D650" s="70" t="s">
        <v>28</v>
      </c>
      <c r="E650" s="70" t="s">
        <v>789</v>
      </c>
      <c r="F650" s="70" t="s">
        <v>791</v>
      </c>
      <c r="G650" s="71" t="n">
        <f aca="false">I650+K650</f>
        <v>1767.589</v>
      </c>
      <c r="H650" s="74"/>
      <c r="I650" s="71"/>
      <c r="J650" s="64" t="n">
        <v>-114.651</v>
      </c>
      <c r="K650" s="59" t="n">
        <v>1767.589</v>
      </c>
    </row>
    <row r="651" customFormat="false" ht="15.75" hidden="false" customHeight="false" outlineLevel="0" collapsed="false">
      <c r="A651" s="69" t="s">
        <v>626</v>
      </c>
      <c r="B651" s="70" t="s">
        <v>611</v>
      </c>
      <c r="C651" s="70" t="s">
        <v>28</v>
      </c>
      <c r="D651" s="70" t="s">
        <v>28</v>
      </c>
      <c r="E651" s="70" t="s">
        <v>789</v>
      </c>
      <c r="F651" s="70" t="s">
        <v>627</v>
      </c>
      <c r="G651" s="71" t="n">
        <f aca="false">I651+K651</f>
        <v>4293.69</v>
      </c>
      <c r="H651" s="74"/>
      <c r="I651" s="71"/>
      <c r="J651" s="64" t="n">
        <v>182.571</v>
      </c>
      <c r="K651" s="59" t="n">
        <v>4293.69</v>
      </c>
    </row>
    <row r="652" customFormat="false" ht="15.75" hidden="false" customHeight="true" outlineLevel="0" collapsed="false">
      <c r="A652" s="69" t="s">
        <v>628</v>
      </c>
      <c r="B652" s="70" t="s">
        <v>611</v>
      </c>
      <c r="C652" s="70" t="s">
        <v>28</v>
      </c>
      <c r="D652" s="70" t="s">
        <v>28</v>
      </c>
      <c r="E652" s="70" t="s">
        <v>789</v>
      </c>
      <c r="F652" s="70" t="s">
        <v>629</v>
      </c>
      <c r="G652" s="71" t="n">
        <f aca="false">I652+K652</f>
        <v>284.142</v>
      </c>
      <c r="H652" s="74"/>
      <c r="I652" s="71"/>
      <c r="J652" s="64" t="n">
        <v>-59.82</v>
      </c>
      <c r="K652" s="59" t="n">
        <v>284.142</v>
      </c>
    </row>
    <row r="653" customFormat="false" ht="63" hidden="false" customHeight="false" outlineLevel="0" collapsed="false">
      <c r="A653" s="69" t="s">
        <v>612</v>
      </c>
      <c r="B653" s="70" t="s">
        <v>611</v>
      </c>
      <c r="C653" s="70" t="s">
        <v>28</v>
      </c>
      <c r="D653" s="70" t="s">
        <v>28</v>
      </c>
      <c r="E653" s="70" t="s">
        <v>613</v>
      </c>
      <c r="F653" s="70"/>
      <c r="G653" s="71" t="n">
        <f aca="false">I653+K653</f>
        <v>4689.63</v>
      </c>
      <c r="H653" s="71" t="n">
        <f aca="false">H654</f>
        <v>80</v>
      </c>
      <c r="I653" s="71" t="n">
        <f aca="false">I654</f>
        <v>4689.63</v>
      </c>
      <c r="J653" s="59" t="n">
        <f aca="false">J654</f>
        <v>0</v>
      </c>
      <c r="K653" s="59" t="n">
        <f aca="false">K654</f>
        <v>0</v>
      </c>
    </row>
    <row r="654" customFormat="false" ht="47.25" hidden="false" customHeight="false" outlineLevel="0" collapsed="false">
      <c r="A654" s="69" t="s">
        <v>757</v>
      </c>
      <c r="B654" s="70" t="s">
        <v>611</v>
      </c>
      <c r="C654" s="70" t="s">
        <v>28</v>
      </c>
      <c r="D654" s="70" t="s">
        <v>28</v>
      </c>
      <c r="E654" s="70" t="s">
        <v>758</v>
      </c>
      <c r="F654" s="70"/>
      <c r="G654" s="71" t="n">
        <f aca="false">I654+K654</f>
        <v>4689.63</v>
      </c>
      <c r="H654" s="71" t="n">
        <f aca="false">H655</f>
        <v>80</v>
      </c>
      <c r="I654" s="71" t="n">
        <f aca="false">I655</f>
        <v>4689.63</v>
      </c>
      <c r="J654" s="59" t="n">
        <f aca="false">J655</f>
        <v>0</v>
      </c>
      <c r="K654" s="59" t="n">
        <f aca="false">K655</f>
        <v>0</v>
      </c>
    </row>
    <row r="655" customFormat="false" ht="78.75" hidden="false" customHeight="false" outlineLevel="0" collapsed="false">
      <c r="A655" s="69" t="s">
        <v>792</v>
      </c>
      <c r="B655" s="70" t="s">
        <v>611</v>
      </c>
      <c r="C655" s="70" t="s">
        <v>28</v>
      </c>
      <c r="D655" s="70" t="s">
        <v>28</v>
      </c>
      <c r="E655" s="70" t="s">
        <v>793</v>
      </c>
      <c r="F655" s="70"/>
      <c r="G655" s="71" t="n">
        <f aca="false">I655+K655</f>
        <v>4689.63</v>
      </c>
      <c r="H655" s="71" t="n">
        <f aca="false">H656+H658+H660+H662+H664+H666+H668+H670</f>
        <v>80</v>
      </c>
      <c r="I655" s="71" t="n">
        <f aca="false">I656+I658+I660+I662+I664+I666+I668+I670</f>
        <v>4689.63</v>
      </c>
      <c r="J655" s="59" t="n">
        <f aca="false">J656+J658+J660+J662+J664+J666+J668+J670</f>
        <v>0</v>
      </c>
      <c r="K655" s="59" t="n">
        <f aca="false">K656+K658+K660+K662+K664+K666+K668+K670</f>
        <v>0</v>
      </c>
    </row>
    <row r="656" customFormat="false" ht="78.75" hidden="false" customHeight="false" outlineLevel="0" collapsed="false">
      <c r="A656" s="69" t="s">
        <v>794</v>
      </c>
      <c r="B656" s="70" t="s">
        <v>611</v>
      </c>
      <c r="C656" s="70" t="s">
        <v>28</v>
      </c>
      <c r="D656" s="70" t="s">
        <v>28</v>
      </c>
      <c r="E656" s="70" t="s">
        <v>795</v>
      </c>
      <c r="F656" s="70"/>
      <c r="G656" s="71" t="n">
        <f aca="false">I656+K656</f>
        <v>3272.8</v>
      </c>
      <c r="H656" s="71" t="n">
        <f aca="false">H657</f>
        <v>-8</v>
      </c>
      <c r="I656" s="71" t="n">
        <f aca="false">I657</f>
        <v>3272.8</v>
      </c>
      <c r="J656" s="59" t="n">
        <f aca="false">J657</f>
        <v>0</v>
      </c>
      <c r="K656" s="59" t="n">
        <f aca="false">K657</f>
        <v>0</v>
      </c>
    </row>
    <row r="657" customFormat="false" ht="63" hidden="false" customHeight="false" outlineLevel="0" collapsed="false">
      <c r="A657" s="69" t="s">
        <v>606</v>
      </c>
      <c r="B657" s="70" t="s">
        <v>611</v>
      </c>
      <c r="C657" s="70" t="s">
        <v>28</v>
      </c>
      <c r="D657" s="70" t="s">
        <v>28</v>
      </c>
      <c r="E657" s="70" t="s">
        <v>795</v>
      </c>
      <c r="F657" s="70" t="s">
        <v>607</v>
      </c>
      <c r="G657" s="71" t="n">
        <f aca="false">I657+K657</f>
        <v>3272.8</v>
      </c>
      <c r="H657" s="71" t="n">
        <v>-8</v>
      </c>
      <c r="I657" s="71" t="n">
        <v>3272.8</v>
      </c>
      <c r="J657" s="59"/>
      <c r="K657" s="59"/>
    </row>
    <row r="658" customFormat="false" ht="78.75" hidden="false" customHeight="false" outlineLevel="0" collapsed="false">
      <c r="A658" s="69" t="s">
        <v>796</v>
      </c>
      <c r="B658" s="70" t="s">
        <v>611</v>
      </c>
      <c r="C658" s="70" t="s">
        <v>28</v>
      </c>
      <c r="D658" s="70" t="s">
        <v>28</v>
      </c>
      <c r="E658" s="70" t="s">
        <v>797</v>
      </c>
      <c r="F658" s="70"/>
      <c r="G658" s="71" t="n">
        <f aca="false">I658+K658</f>
        <v>481.83</v>
      </c>
      <c r="H658" s="71" t="n">
        <f aca="false">H659</f>
        <v>64</v>
      </c>
      <c r="I658" s="71" t="n">
        <f aca="false">I659</f>
        <v>481.83</v>
      </c>
      <c r="J658" s="59" t="n">
        <f aca="false">J659</f>
        <v>0</v>
      </c>
      <c r="K658" s="59" t="n">
        <f aca="false">K659</f>
        <v>0</v>
      </c>
    </row>
    <row r="659" customFormat="false" ht="63" hidden="false" customHeight="false" outlineLevel="0" collapsed="false">
      <c r="A659" s="69" t="s">
        <v>606</v>
      </c>
      <c r="B659" s="70" t="s">
        <v>611</v>
      </c>
      <c r="C659" s="70" t="s">
        <v>28</v>
      </c>
      <c r="D659" s="70" t="s">
        <v>28</v>
      </c>
      <c r="E659" s="70" t="s">
        <v>797</v>
      </c>
      <c r="F659" s="70" t="s">
        <v>607</v>
      </c>
      <c r="G659" s="71" t="n">
        <f aca="false">I659+K659</f>
        <v>481.83</v>
      </c>
      <c r="H659" s="71" t="n">
        <v>64</v>
      </c>
      <c r="I659" s="71" t="n">
        <v>481.83</v>
      </c>
      <c r="J659" s="59"/>
      <c r="K659" s="59"/>
    </row>
    <row r="660" customFormat="false" ht="94.5" hidden="false" customHeight="false" outlineLevel="0" collapsed="false">
      <c r="A660" s="69" t="s">
        <v>798</v>
      </c>
      <c r="B660" s="70" t="s">
        <v>611</v>
      </c>
      <c r="C660" s="70" t="s">
        <v>28</v>
      </c>
      <c r="D660" s="70" t="s">
        <v>28</v>
      </c>
      <c r="E660" s="70" t="s">
        <v>799</v>
      </c>
      <c r="F660" s="70"/>
      <c r="G660" s="71" t="n">
        <f aca="false">I660+K660</f>
        <v>75</v>
      </c>
      <c r="H660" s="71" t="n">
        <f aca="false">H661</f>
        <v>-20</v>
      </c>
      <c r="I660" s="71" t="n">
        <f aca="false">I661</f>
        <v>75</v>
      </c>
      <c r="J660" s="59" t="n">
        <f aca="false">J661</f>
        <v>0</v>
      </c>
      <c r="K660" s="59" t="n">
        <f aca="false">K661</f>
        <v>0</v>
      </c>
    </row>
    <row r="661" customFormat="false" ht="15.75" hidden="false" customHeight="false" outlineLevel="0" collapsed="false">
      <c r="A661" s="69" t="s">
        <v>626</v>
      </c>
      <c r="B661" s="70" t="s">
        <v>611</v>
      </c>
      <c r="C661" s="70" t="s">
        <v>28</v>
      </c>
      <c r="D661" s="70" t="s">
        <v>28</v>
      </c>
      <c r="E661" s="70" t="s">
        <v>799</v>
      </c>
      <c r="F661" s="70" t="s">
        <v>627</v>
      </c>
      <c r="G661" s="71" t="n">
        <f aca="false">I661+K661</f>
        <v>75</v>
      </c>
      <c r="H661" s="71" t="n">
        <v>-20</v>
      </c>
      <c r="I661" s="71" t="n">
        <v>75</v>
      </c>
      <c r="J661" s="59"/>
      <c r="K661" s="59"/>
    </row>
    <row r="662" customFormat="false" ht="126" hidden="false" customHeight="false" outlineLevel="0" collapsed="false">
      <c r="A662" s="69" t="s">
        <v>800</v>
      </c>
      <c r="B662" s="70" t="s">
        <v>611</v>
      </c>
      <c r="C662" s="70" t="s">
        <v>28</v>
      </c>
      <c r="D662" s="70" t="s">
        <v>28</v>
      </c>
      <c r="E662" s="70" t="s">
        <v>801</v>
      </c>
      <c r="F662" s="70"/>
      <c r="G662" s="71" t="n">
        <f aca="false">I662+K662</f>
        <v>41</v>
      </c>
      <c r="H662" s="71" t="n">
        <f aca="false">H663</f>
        <v>0</v>
      </c>
      <c r="I662" s="71" t="n">
        <f aca="false">I663</f>
        <v>41</v>
      </c>
      <c r="J662" s="59" t="n">
        <f aca="false">J663</f>
        <v>0</v>
      </c>
      <c r="K662" s="59" t="n">
        <f aca="false">K663</f>
        <v>0</v>
      </c>
    </row>
    <row r="663" customFormat="false" ht="63" hidden="false" customHeight="false" outlineLevel="0" collapsed="false">
      <c r="A663" s="69" t="s">
        <v>606</v>
      </c>
      <c r="B663" s="70" t="s">
        <v>611</v>
      </c>
      <c r="C663" s="70" t="s">
        <v>28</v>
      </c>
      <c r="D663" s="70" t="s">
        <v>28</v>
      </c>
      <c r="E663" s="70" t="s">
        <v>801</v>
      </c>
      <c r="F663" s="70" t="s">
        <v>607</v>
      </c>
      <c r="G663" s="71" t="n">
        <f aca="false">I663+K663</f>
        <v>41</v>
      </c>
      <c r="H663" s="71"/>
      <c r="I663" s="71" t="n">
        <v>41</v>
      </c>
      <c r="J663" s="59"/>
      <c r="K663" s="59"/>
    </row>
    <row r="664" customFormat="false" ht="63" hidden="false" customHeight="false" outlineLevel="0" collapsed="false">
      <c r="A664" s="69" t="s">
        <v>802</v>
      </c>
      <c r="B664" s="70" t="s">
        <v>611</v>
      </c>
      <c r="C664" s="70" t="s">
        <v>28</v>
      </c>
      <c r="D664" s="70" t="s">
        <v>28</v>
      </c>
      <c r="E664" s="70" t="s">
        <v>803</v>
      </c>
      <c r="F664" s="70"/>
      <c r="G664" s="71" t="n">
        <f aca="false">I664+K664</f>
        <v>251</v>
      </c>
      <c r="H664" s="71" t="n">
        <f aca="false">H665</f>
        <v>104</v>
      </c>
      <c r="I664" s="71" t="n">
        <f aca="false">I665</f>
        <v>251</v>
      </c>
      <c r="J664" s="59" t="n">
        <f aca="false">J665</f>
        <v>0</v>
      </c>
      <c r="K664" s="59" t="n">
        <f aca="false">K665</f>
        <v>0</v>
      </c>
    </row>
    <row r="665" customFormat="false" ht="63" hidden="false" customHeight="false" outlineLevel="0" collapsed="false">
      <c r="A665" s="69" t="s">
        <v>606</v>
      </c>
      <c r="B665" s="70" t="s">
        <v>611</v>
      </c>
      <c r="C665" s="70" t="s">
        <v>28</v>
      </c>
      <c r="D665" s="70" t="s">
        <v>28</v>
      </c>
      <c r="E665" s="70" t="s">
        <v>803</v>
      </c>
      <c r="F665" s="70" t="s">
        <v>607</v>
      </c>
      <c r="G665" s="71" t="n">
        <f aca="false">I665+K665</f>
        <v>251</v>
      </c>
      <c r="H665" s="71" t="n">
        <v>104</v>
      </c>
      <c r="I665" s="71" t="n">
        <v>251</v>
      </c>
      <c r="J665" s="59"/>
      <c r="K665" s="59"/>
    </row>
    <row r="666" customFormat="false" ht="94.5" hidden="false" customHeight="false" outlineLevel="0" collapsed="false">
      <c r="A666" s="69" t="s">
        <v>804</v>
      </c>
      <c r="B666" s="70" t="s">
        <v>611</v>
      </c>
      <c r="C666" s="70" t="s">
        <v>28</v>
      </c>
      <c r="D666" s="70" t="s">
        <v>28</v>
      </c>
      <c r="E666" s="70" t="s">
        <v>805</v>
      </c>
      <c r="F666" s="70"/>
      <c r="G666" s="71" t="n">
        <f aca="false">I666+K666</f>
        <v>100</v>
      </c>
      <c r="H666" s="71" t="n">
        <f aca="false">H667</f>
        <v>0</v>
      </c>
      <c r="I666" s="71" t="n">
        <f aca="false">I667</f>
        <v>100</v>
      </c>
      <c r="J666" s="59" t="n">
        <f aca="false">J667</f>
        <v>0</v>
      </c>
      <c r="K666" s="59" t="n">
        <f aca="false">K667</f>
        <v>0</v>
      </c>
    </row>
    <row r="667" customFormat="false" ht="15.75" hidden="false" customHeight="false" outlineLevel="0" collapsed="false">
      <c r="A667" s="69" t="s">
        <v>626</v>
      </c>
      <c r="B667" s="70" t="s">
        <v>611</v>
      </c>
      <c r="C667" s="70" t="s">
        <v>28</v>
      </c>
      <c r="D667" s="70" t="s">
        <v>28</v>
      </c>
      <c r="E667" s="70" t="s">
        <v>805</v>
      </c>
      <c r="F667" s="70" t="s">
        <v>627</v>
      </c>
      <c r="G667" s="71" t="n">
        <f aca="false">I667+K667</f>
        <v>100</v>
      </c>
      <c r="H667" s="71"/>
      <c r="I667" s="71" t="n">
        <v>100</v>
      </c>
      <c r="J667" s="59"/>
      <c r="K667" s="59"/>
    </row>
    <row r="668" customFormat="false" ht="78.75" hidden="false" customHeight="false" outlineLevel="0" collapsed="false">
      <c r="A668" s="69" t="s">
        <v>806</v>
      </c>
      <c r="B668" s="70" t="s">
        <v>611</v>
      </c>
      <c r="C668" s="70" t="s">
        <v>28</v>
      </c>
      <c r="D668" s="70" t="s">
        <v>28</v>
      </c>
      <c r="E668" s="70" t="s">
        <v>807</v>
      </c>
      <c r="F668" s="70"/>
      <c r="G668" s="71" t="n">
        <f aca="false">I668+K668</f>
        <v>463</v>
      </c>
      <c r="H668" s="71" t="n">
        <f aca="false">H669</f>
        <v>-58</v>
      </c>
      <c r="I668" s="71" t="n">
        <f aca="false">I669</f>
        <v>463</v>
      </c>
      <c r="J668" s="59" t="n">
        <f aca="false">J669</f>
        <v>0</v>
      </c>
      <c r="K668" s="59" t="n">
        <f aca="false">K669</f>
        <v>0</v>
      </c>
    </row>
    <row r="669" customFormat="false" ht="63" hidden="false" customHeight="false" outlineLevel="0" collapsed="false">
      <c r="A669" s="69" t="s">
        <v>606</v>
      </c>
      <c r="B669" s="70" t="s">
        <v>611</v>
      </c>
      <c r="C669" s="70" t="s">
        <v>28</v>
      </c>
      <c r="D669" s="70" t="s">
        <v>28</v>
      </c>
      <c r="E669" s="70" t="s">
        <v>807</v>
      </c>
      <c r="F669" s="70" t="s">
        <v>607</v>
      </c>
      <c r="G669" s="71" t="n">
        <f aca="false">I669+K669</f>
        <v>463</v>
      </c>
      <c r="H669" s="71" t="n">
        <v>-58</v>
      </c>
      <c r="I669" s="71" t="n">
        <v>463</v>
      </c>
      <c r="J669" s="59"/>
      <c r="K669" s="59"/>
    </row>
    <row r="670" customFormat="false" ht="78.75" hidden="false" customHeight="false" outlineLevel="0" collapsed="false">
      <c r="A670" s="69" t="s">
        <v>808</v>
      </c>
      <c r="B670" s="70" t="s">
        <v>611</v>
      </c>
      <c r="C670" s="70" t="s">
        <v>28</v>
      </c>
      <c r="D670" s="70" t="s">
        <v>28</v>
      </c>
      <c r="E670" s="70" t="s">
        <v>809</v>
      </c>
      <c r="F670" s="70"/>
      <c r="G670" s="71" t="n">
        <f aca="false">I670+K670</f>
        <v>5</v>
      </c>
      <c r="H670" s="71" t="n">
        <f aca="false">H671</f>
        <v>-2</v>
      </c>
      <c r="I670" s="71" t="n">
        <f aca="false">I671</f>
        <v>5</v>
      </c>
      <c r="J670" s="59" t="n">
        <f aca="false">J671</f>
        <v>0</v>
      </c>
      <c r="K670" s="59" t="n">
        <f aca="false">K671</f>
        <v>0</v>
      </c>
    </row>
    <row r="671" customFormat="false" ht="63" hidden="false" customHeight="false" outlineLevel="0" collapsed="false">
      <c r="A671" s="69" t="s">
        <v>606</v>
      </c>
      <c r="B671" s="70" t="s">
        <v>611</v>
      </c>
      <c r="C671" s="70" t="s">
        <v>28</v>
      </c>
      <c r="D671" s="70" t="s">
        <v>28</v>
      </c>
      <c r="E671" s="70" t="s">
        <v>809</v>
      </c>
      <c r="F671" s="70" t="s">
        <v>607</v>
      </c>
      <c r="G671" s="71" t="n">
        <f aca="false">I671+K671</f>
        <v>5</v>
      </c>
      <c r="H671" s="71" t="n">
        <v>-2</v>
      </c>
      <c r="I671" s="71" t="n">
        <v>5</v>
      </c>
      <c r="J671" s="59"/>
      <c r="K671" s="59"/>
    </row>
    <row r="672" customFormat="false" ht="15.75" hidden="false" customHeight="false" outlineLevel="0" collapsed="false">
      <c r="A672" s="69" t="s">
        <v>55</v>
      </c>
      <c r="B672" s="70" t="s">
        <v>611</v>
      </c>
      <c r="C672" s="70" t="s">
        <v>28</v>
      </c>
      <c r="D672" s="70" t="s">
        <v>35</v>
      </c>
      <c r="E672" s="70"/>
      <c r="F672" s="70"/>
      <c r="G672" s="71" t="n">
        <f aca="false">I672+K672</f>
        <v>42048.876</v>
      </c>
      <c r="H672" s="71" t="n">
        <f aca="false">H673+H708</f>
        <v>2277.96</v>
      </c>
      <c r="I672" s="71" t="n">
        <f aca="false">I673+I708</f>
        <v>38197.261</v>
      </c>
      <c r="J672" s="59" t="n">
        <f aca="false">J673+J708</f>
        <v>190.615</v>
      </c>
      <c r="K672" s="59" t="n">
        <f aca="false">K673+K708</f>
        <v>3851.615</v>
      </c>
    </row>
    <row r="673" customFormat="false" ht="63" hidden="false" customHeight="false" outlineLevel="0" collapsed="false">
      <c r="A673" s="69" t="s">
        <v>612</v>
      </c>
      <c r="B673" s="70" t="s">
        <v>611</v>
      </c>
      <c r="C673" s="70" t="s">
        <v>28</v>
      </c>
      <c r="D673" s="70" t="s">
        <v>35</v>
      </c>
      <c r="E673" s="70" t="s">
        <v>613</v>
      </c>
      <c r="F673" s="70"/>
      <c r="G673" s="71" t="n">
        <f aca="false">I673+K673</f>
        <v>38197.261</v>
      </c>
      <c r="H673" s="71" t="n">
        <f aca="false">H674+H710+H695</f>
        <v>2277.96</v>
      </c>
      <c r="I673" s="71" t="n">
        <f aca="false">I674+I710+I695</f>
        <v>38197.261</v>
      </c>
      <c r="J673" s="59" t="n">
        <f aca="false">J674+J710+J695</f>
        <v>0</v>
      </c>
      <c r="K673" s="59" t="n">
        <f aca="false">K674+K710+K695</f>
        <v>0</v>
      </c>
    </row>
    <row r="674" customFormat="false" ht="63" hidden="false" customHeight="false" outlineLevel="0" collapsed="false">
      <c r="A674" s="69" t="s">
        <v>835</v>
      </c>
      <c r="B674" s="70" t="s">
        <v>611</v>
      </c>
      <c r="C674" s="70" t="s">
        <v>28</v>
      </c>
      <c r="D674" s="70" t="s">
        <v>35</v>
      </c>
      <c r="E674" s="70" t="s">
        <v>836</v>
      </c>
      <c r="F674" s="70"/>
      <c r="G674" s="71" t="n">
        <f aca="false">I674+K674</f>
        <v>12545.2</v>
      </c>
      <c r="H674" s="71" t="n">
        <f aca="false">H675+H691+H693</f>
        <v>624.96</v>
      </c>
      <c r="I674" s="71" t="n">
        <f aca="false">I675+I691+I693</f>
        <v>12545.2</v>
      </c>
      <c r="J674" s="59" t="n">
        <f aca="false">J675+J691+J693</f>
        <v>0</v>
      </c>
      <c r="K674" s="59" t="n">
        <f aca="false">K675+K691+K693</f>
        <v>0</v>
      </c>
    </row>
    <row r="675" customFormat="false" ht="63" hidden="false" customHeight="false" outlineLevel="0" collapsed="false">
      <c r="A675" s="69" t="s">
        <v>837</v>
      </c>
      <c r="B675" s="70" t="s">
        <v>611</v>
      </c>
      <c r="C675" s="70" t="s">
        <v>28</v>
      </c>
      <c r="D675" s="70" t="s">
        <v>35</v>
      </c>
      <c r="E675" s="70" t="s">
        <v>838</v>
      </c>
      <c r="F675" s="70"/>
      <c r="G675" s="71" t="n">
        <f aca="false">I675+K675</f>
        <v>12475.2</v>
      </c>
      <c r="H675" s="71" t="n">
        <f aca="false">H676+H682</f>
        <v>638.2</v>
      </c>
      <c r="I675" s="71" t="n">
        <f aca="false">I676+I682</f>
        <v>12475.2</v>
      </c>
      <c r="J675" s="59" t="n">
        <f aca="false">J676+J682</f>
        <v>0</v>
      </c>
      <c r="K675" s="59" t="n">
        <f aca="false">K676+K682</f>
        <v>0</v>
      </c>
    </row>
    <row r="676" customFormat="false" ht="63" hidden="false" customHeight="false" outlineLevel="0" collapsed="false">
      <c r="A676" s="69" t="s">
        <v>839</v>
      </c>
      <c r="B676" s="70" t="s">
        <v>611</v>
      </c>
      <c r="C676" s="70" t="s">
        <v>28</v>
      </c>
      <c r="D676" s="70" t="s">
        <v>35</v>
      </c>
      <c r="E676" s="70" t="s">
        <v>840</v>
      </c>
      <c r="F676" s="70"/>
      <c r="G676" s="71" t="n">
        <f aca="false">I676+K676</f>
        <v>11696</v>
      </c>
      <c r="H676" s="71" t="n">
        <f aca="false">H677</f>
        <v>626</v>
      </c>
      <c r="I676" s="71" t="n">
        <f aca="false">I677</f>
        <v>11696</v>
      </c>
      <c r="J676" s="59" t="n">
        <f aca="false">J677</f>
        <v>0</v>
      </c>
      <c r="K676" s="59" t="n">
        <f aca="false">K677</f>
        <v>0</v>
      </c>
    </row>
    <row r="677" customFormat="false" ht="31.5" hidden="false" customHeight="false" outlineLevel="0" collapsed="false">
      <c r="A677" s="69" t="s">
        <v>130</v>
      </c>
      <c r="B677" s="70" t="s">
        <v>611</v>
      </c>
      <c r="C677" s="70" t="s">
        <v>28</v>
      </c>
      <c r="D677" s="70" t="s">
        <v>35</v>
      </c>
      <c r="E677" s="70" t="s">
        <v>840</v>
      </c>
      <c r="F677" s="70" t="s">
        <v>131</v>
      </c>
      <c r="G677" s="71" t="n">
        <f aca="false">I677+K677</f>
        <v>11696</v>
      </c>
      <c r="H677" s="71" t="n">
        <f aca="false">H678+H679+H680+H681</f>
        <v>626</v>
      </c>
      <c r="I677" s="71" t="n">
        <f aca="false">I678+I679+I680+I681</f>
        <v>11696</v>
      </c>
      <c r="J677" s="59" t="n">
        <f aca="false">J678+J679+J680+J681</f>
        <v>0</v>
      </c>
      <c r="K677" s="59" t="n">
        <f aca="false">K678+K679+K680+K681</f>
        <v>0</v>
      </c>
    </row>
    <row r="678" customFormat="false" ht="15.75" hidden="false" customHeight="false" outlineLevel="0" collapsed="false">
      <c r="A678" s="69" t="s">
        <v>132</v>
      </c>
      <c r="B678" s="70" t="s">
        <v>611</v>
      </c>
      <c r="C678" s="70" t="s">
        <v>28</v>
      </c>
      <c r="D678" s="70" t="s">
        <v>35</v>
      </c>
      <c r="E678" s="70" t="s">
        <v>840</v>
      </c>
      <c r="F678" s="70" t="s">
        <v>133</v>
      </c>
      <c r="G678" s="71" t="n">
        <f aca="false">I678+K678</f>
        <v>8983</v>
      </c>
      <c r="H678" s="71" t="n">
        <f aca="false">352+90</f>
        <v>442</v>
      </c>
      <c r="I678" s="71" t="n">
        <f aca="false">8893+90</f>
        <v>8983</v>
      </c>
      <c r="J678" s="59"/>
      <c r="K678" s="59"/>
    </row>
    <row r="679" customFormat="false" ht="31.5" hidden="true" customHeight="false" outlineLevel="0" collapsed="false">
      <c r="A679" s="69" t="s">
        <v>134</v>
      </c>
      <c r="B679" s="70" t="s">
        <v>611</v>
      </c>
      <c r="C679" s="70" t="s">
        <v>28</v>
      </c>
      <c r="D679" s="70" t="s">
        <v>35</v>
      </c>
      <c r="E679" s="70" t="s">
        <v>840</v>
      </c>
      <c r="F679" s="70" t="s">
        <v>135</v>
      </c>
      <c r="G679" s="71" t="n">
        <f aca="false">I679+K679</f>
        <v>0</v>
      </c>
      <c r="H679" s="71"/>
      <c r="I679" s="71"/>
      <c r="J679" s="59"/>
      <c r="K679" s="59"/>
    </row>
    <row r="680" customFormat="false" ht="63" hidden="true" customHeight="false" outlineLevel="0" collapsed="false">
      <c r="A680" s="69" t="s">
        <v>142</v>
      </c>
      <c r="B680" s="70" t="s">
        <v>611</v>
      </c>
      <c r="C680" s="70" t="s">
        <v>28</v>
      </c>
      <c r="D680" s="70" t="s">
        <v>35</v>
      </c>
      <c r="E680" s="70" t="s">
        <v>840</v>
      </c>
      <c r="F680" s="70" t="s">
        <v>143</v>
      </c>
      <c r="G680" s="71" t="n">
        <f aca="false">I680+K680</f>
        <v>0</v>
      </c>
      <c r="H680" s="71"/>
      <c r="I680" s="71"/>
      <c r="J680" s="59"/>
      <c r="K680" s="59"/>
    </row>
    <row r="681" customFormat="false" ht="63" hidden="false" customHeight="false" outlineLevel="0" collapsed="false">
      <c r="A681" s="69" t="s">
        <v>136</v>
      </c>
      <c r="B681" s="70" t="s">
        <v>611</v>
      </c>
      <c r="C681" s="70" t="s">
        <v>28</v>
      </c>
      <c r="D681" s="70" t="s">
        <v>35</v>
      </c>
      <c r="E681" s="70" t="s">
        <v>840</v>
      </c>
      <c r="F681" s="70" t="s">
        <v>137</v>
      </c>
      <c r="G681" s="71" t="n">
        <f aca="false">I681+K681</f>
        <v>2713</v>
      </c>
      <c r="H681" s="71" t="n">
        <f aca="false">158+26</f>
        <v>184</v>
      </c>
      <c r="I681" s="71" t="n">
        <f aca="false">2687+26</f>
        <v>2713</v>
      </c>
      <c r="J681" s="59"/>
      <c r="K681" s="59"/>
    </row>
    <row r="682" customFormat="false" ht="63" hidden="false" customHeight="false" outlineLevel="0" collapsed="false">
      <c r="A682" s="69" t="s">
        <v>841</v>
      </c>
      <c r="B682" s="70" t="s">
        <v>611</v>
      </c>
      <c r="C682" s="70" t="s">
        <v>28</v>
      </c>
      <c r="D682" s="70" t="s">
        <v>35</v>
      </c>
      <c r="E682" s="70" t="s">
        <v>842</v>
      </c>
      <c r="F682" s="70"/>
      <c r="G682" s="71" t="n">
        <f aca="false">I682+K682</f>
        <v>779.2</v>
      </c>
      <c r="H682" s="71" t="n">
        <f aca="false">H683+H685+H688</f>
        <v>12.2</v>
      </c>
      <c r="I682" s="71" t="n">
        <f aca="false">I683+I685+I688</f>
        <v>779.2</v>
      </c>
      <c r="J682" s="59" t="n">
        <f aca="false">J683+J685+J688</f>
        <v>0</v>
      </c>
      <c r="K682" s="59" t="n">
        <f aca="false">K683+K685+K688</f>
        <v>0</v>
      </c>
    </row>
    <row r="683" customFormat="false" ht="31.5" hidden="false" customHeight="false" outlineLevel="0" collapsed="false">
      <c r="A683" s="69" t="s">
        <v>130</v>
      </c>
      <c r="B683" s="70" t="s">
        <v>611</v>
      </c>
      <c r="C683" s="70" t="s">
        <v>28</v>
      </c>
      <c r="D683" s="70" t="s">
        <v>35</v>
      </c>
      <c r="E683" s="70" t="s">
        <v>842</v>
      </c>
      <c r="F683" s="70" t="s">
        <v>131</v>
      </c>
      <c r="G683" s="71" t="n">
        <f aca="false">I683+K683</f>
        <v>101</v>
      </c>
      <c r="H683" s="71" t="n">
        <f aca="false">H684</f>
        <v>-14</v>
      </c>
      <c r="I683" s="71" t="n">
        <f aca="false">I684</f>
        <v>101</v>
      </c>
      <c r="J683" s="59" t="n">
        <f aca="false">J684</f>
        <v>0</v>
      </c>
      <c r="K683" s="59" t="n">
        <f aca="false">K684</f>
        <v>0</v>
      </c>
    </row>
    <row r="684" customFormat="false" ht="31.5" hidden="false" customHeight="false" outlineLevel="0" collapsed="false">
      <c r="A684" s="69" t="s">
        <v>134</v>
      </c>
      <c r="B684" s="70" t="s">
        <v>611</v>
      </c>
      <c r="C684" s="70" t="s">
        <v>28</v>
      </c>
      <c r="D684" s="70" t="s">
        <v>35</v>
      </c>
      <c r="E684" s="70" t="s">
        <v>842</v>
      </c>
      <c r="F684" s="70" t="s">
        <v>135</v>
      </c>
      <c r="G684" s="71" t="n">
        <f aca="false">I684+K684</f>
        <v>101</v>
      </c>
      <c r="H684" s="71" t="n">
        <v>-14</v>
      </c>
      <c r="I684" s="71" t="n">
        <v>101</v>
      </c>
      <c r="J684" s="59"/>
      <c r="K684" s="59"/>
    </row>
    <row r="685" customFormat="false" ht="31.5" hidden="false" customHeight="false" outlineLevel="0" collapsed="false">
      <c r="A685" s="69" t="s">
        <v>146</v>
      </c>
      <c r="B685" s="70" t="s">
        <v>611</v>
      </c>
      <c r="C685" s="70" t="s">
        <v>28</v>
      </c>
      <c r="D685" s="70" t="s">
        <v>35</v>
      </c>
      <c r="E685" s="70" t="s">
        <v>842</v>
      </c>
      <c r="F685" s="70" t="s">
        <v>147</v>
      </c>
      <c r="G685" s="71" t="n">
        <f aca="false">I685+K685</f>
        <v>672.7</v>
      </c>
      <c r="H685" s="71" t="n">
        <f aca="false">H686+H687</f>
        <v>24.7</v>
      </c>
      <c r="I685" s="71" t="n">
        <f aca="false">I686+I687</f>
        <v>672.7</v>
      </c>
      <c r="J685" s="59" t="n">
        <f aca="false">J686+J687</f>
        <v>0</v>
      </c>
      <c r="K685" s="59" t="n">
        <f aca="false">K686+K687</f>
        <v>0</v>
      </c>
    </row>
    <row r="686" customFormat="false" ht="31.5" hidden="true" customHeight="false" outlineLevel="0" collapsed="false">
      <c r="A686" s="69" t="s">
        <v>148</v>
      </c>
      <c r="B686" s="70" t="s">
        <v>611</v>
      </c>
      <c r="C686" s="70" t="s">
        <v>28</v>
      </c>
      <c r="D686" s="70" t="s">
        <v>35</v>
      </c>
      <c r="E686" s="70" t="s">
        <v>842</v>
      </c>
      <c r="F686" s="70" t="s">
        <v>149</v>
      </c>
      <c r="G686" s="71" t="n">
        <f aca="false">I686+K686</f>
        <v>0</v>
      </c>
      <c r="H686" s="71"/>
      <c r="I686" s="71"/>
      <c r="J686" s="59"/>
      <c r="K686" s="59"/>
    </row>
    <row r="687" customFormat="false" ht="15.75" hidden="false" customHeight="false" outlineLevel="0" collapsed="false">
      <c r="A687" s="69" t="s">
        <v>150</v>
      </c>
      <c r="B687" s="70" t="s">
        <v>611</v>
      </c>
      <c r="C687" s="70" t="s">
        <v>28</v>
      </c>
      <c r="D687" s="70" t="s">
        <v>35</v>
      </c>
      <c r="E687" s="70" t="s">
        <v>842</v>
      </c>
      <c r="F687" s="70" t="s">
        <v>151</v>
      </c>
      <c r="G687" s="71" t="n">
        <f aca="false">I687+K687</f>
        <v>672.7</v>
      </c>
      <c r="H687" s="71" t="n">
        <f aca="false">10.7+14</f>
        <v>24.7</v>
      </c>
      <c r="I687" s="71" t="n">
        <v>672.7</v>
      </c>
      <c r="J687" s="59"/>
      <c r="K687" s="59"/>
    </row>
    <row r="688" customFormat="false" ht="15.75" hidden="false" customHeight="false" outlineLevel="0" collapsed="false">
      <c r="A688" s="69" t="s">
        <v>154</v>
      </c>
      <c r="B688" s="70" t="s">
        <v>611</v>
      </c>
      <c r="C688" s="70" t="s">
        <v>28</v>
      </c>
      <c r="D688" s="70" t="s">
        <v>35</v>
      </c>
      <c r="E688" s="70" t="s">
        <v>842</v>
      </c>
      <c r="F688" s="70" t="s">
        <v>155</v>
      </c>
      <c r="G688" s="71" t="n">
        <f aca="false">I688+K688</f>
        <v>5.5</v>
      </c>
      <c r="H688" s="71" t="n">
        <f aca="false">H689+H690</f>
        <v>1.5</v>
      </c>
      <c r="I688" s="71" t="n">
        <f aca="false">I689+I690</f>
        <v>5.5</v>
      </c>
      <c r="J688" s="59" t="n">
        <f aca="false">J689+J690</f>
        <v>0</v>
      </c>
      <c r="K688" s="59" t="n">
        <f aca="false">K689+K690</f>
        <v>0</v>
      </c>
    </row>
    <row r="689" customFormat="false" ht="31.5" hidden="false" customHeight="false" outlineLevel="0" collapsed="false">
      <c r="A689" s="69" t="s">
        <v>156</v>
      </c>
      <c r="B689" s="70" t="s">
        <v>611</v>
      </c>
      <c r="C689" s="70" t="s">
        <v>28</v>
      </c>
      <c r="D689" s="70" t="s">
        <v>35</v>
      </c>
      <c r="E689" s="70" t="s">
        <v>842</v>
      </c>
      <c r="F689" s="70" t="s">
        <v>157</v>
      </c>
      <c r="G689" s="71" t="n">
        <f aca="false">I689+K689</f>
        <v>5.5</v>
      </c>
      <c r="H689" s="71" t="n">
        <v>4.5</v>
      </c>
      <c r="I689" s="71" t="n">
        <v>5.5</v>
      </c>
      <c r="J689" s="59"/>
      <c r="K689" s="59"/>
    </row>
    <row r="690" customFormat="false" ht="15.75" hidden="true" customHeight="false" outlineLevel="0" collapsed="false">
      <c r="A690" s="69" t="s">
        <v>158</v>
      </c>
      <c r="B690" s="70" t="s">
        <v>611</v>
      </c>
      <c r="C690" s="70" t="s">
        <v>28</v>
      </c>
      <c r="D690" s="70" t="s">
        <v>35</v>
      </c>
      <c r="E690" s="70" t="s">
        <v>842</v>
      </c>
      <c r="F690" s="70" t="s">
        <v>159</v>
      </c>
      <c r="G690" s="71" t="n">
        <f aca="false">I690+K690</f>
        <v>0</v>
      </c>
      <c r="H690" s="71" t="n">
        <v>-3</v>
      </c>
      <c r="I690" s="71" t="n">
        <v>0</v>
      </c>
      <c r="J690" s="59"/>
      <c r="K690" s="59"/>
    </row>
    <row r="691" customFormat="false" ht="63" hidden="false" customHeight="false" outlineLevel="0" collapsed="false">
      <c r="A691" s="69" t="s">
        <v>843</v>
      </c>
      <c r="B691" s="70" t="s">
        <v>611</v>
      </c>
      <c r="C691" s="70" t="s">
        <v>28</v>
      </c>
      <c r="D691" s="70" t="s">
        <v>35</v>
      </c>
      <c r="E691" s="70" t="s">
        <v>844</v>
      </c>
      <c r="F691" s="70"/>
      <c r="G691" s="71" t="n">
        <f aca="false">I691+K691</f>
        <v>36</v>
      </c>
      <c r="H691" s="71" t="n">
        <f aca="false">H692</f>
        <v>0.76</v>
      </c>
      <c r="I691" s="71" t="n">
        <f aca="false">I692</f>
        <v>36</v>
      </c>
      <c r="J691" s="59" t="n">
        <f aca="false">J692</f>
        <v>0</v>
      </c>
      <c r="K691" s="59" t="n">
        <f aca="false">K692</f>
        <v>0</v>
      </c>
    </row>
    <row r="692" customFormat="false" ht="31.5" hidden="false" customHeight="false" outlineLevel="0" collapsed="false">
      <c r="A692" s="69" t="s">
        <v>134</v>
      </c>
      <c r="B692" s="70" t="s">
        <v>611</v>
      </c>
      <c r="C692" s="70" t="s">
        <v>28</v>
      </c>
      <c r="D692" s="70" t="s">
        <v>35</v>
      </c>
      <c r="E692" s="70" t="s">
        <v>844</v>
      </c>
      <c r="F692" s="70" t="s">
        <v>135</v>
      </c>
      <c r="G692" s="71" t="n">
        <f aca="false">I692+K692</f>
        <v>36</v>
      </c>
      <c r="H692" s="71" t="n">
        <v>0.76</v>
      </c>
      <c r="I692" s="71" t="n">
        <v>36</v>
      </c>
      <c r="J692" s="59"/>
      <c r="K692" s="59"/>
    </row>
    <row r="693" customFormat="false" ht="78.75" hidden="false" customHeight="false" outlineLevel="0" collapsed="false">
      <c r="A693" s="69" t="s">
        <v>845</v>
      </c>
      <c r="B693" s="70" t="s">
        <v>611</v>
      </c>
      <c r="C693" s="70" t="s">
        <v>28</v>
      </c>
      <c r="D693" s="70" t="s">
        <v>35</v>
      </c>
      <c r="E693" s="70" t="s">
        <v>846</v>
      </c>
      <c r="F693" s="70"/>
      <c r="G693" s="71" t="n">
        <f aca="false">I693+K693</f>
        <v>34</v>
      </c>
      <c r="H693" s="71" t="n">
        <f aca="false">H694</f>
        <v>-14</v>
      </c>
      <c r="I693" s="71" t="n">
        <f aca="false">I694</f>
        <v>34</v>
      </c>
      <c r="J693" s="59" t="n">
        <f aca="false">J694</f>
        <v>0</v>
      </c>
      <c r="K693" s="59" t="n">
        <f aca="false">K694</f>
        <v>0</v>
      </c>
    </row>
    <row r="694" customFormat="false" ht="31.5" hidden="false" customHeight="false" outlineLevel="0" collapsed="false">
      <c r="A694" s="69" t="s">
        <v>156</v>
      </c>
      <c r="B694" s="70" t="s">
        <v>611</v>
      </c>
      <c r="C694" s="70" t="s">
        <v>28</v>
      </c>
      <c r="D694" s="70" t="s">
        <v>35</v>
      </c>
      <c r="E694" s="70" t="s">
        <v>846</v>
      </c>
      <c r="F694" s="70" t="s">
        <v>157</v>
      </c>
      <c r="G694" s="71" t="n">
        <f aca="false">I694+K694</f>
        <v>34</v>
      </c>
      <c r="H694" s="71" t="n">
        <v>-14</v>
      </c>
      <c r="I694" s="71" t="n">
        <v>34</v>
      </c>
      <c r="J694" s="59"/>
      <c r="K694" s="59"/>
    </row>
    <row r="695" customFormat="false" ht="78.75" hidden="false" customHeight="false" outlineLevel="0" collapsed="false">
      <c r="A695" s="69" t="s">
        <v>847</v>
      </c>
      <c r="B695" s="70" t="s">
        <v>611</v>
      </c>
      <c r="C695" s="70" t="s">
        <v>28</v>
      </c>
      <c r="D695" s="70" t="s">
        <v>35</v>
      </c>
      <c r="E695" s="70" t="s">
        <v>848</v>
      </c>
      <c r="F695" s="70"/>
      <c r="G695" s="71" t="n">
        <f aca="false">I695+K695</f>
        <v>25652.061</v>
      </c>
      <c r="H695" s="71" t="n">
        <f aca="false">H696+H698+H700+H702+H704+H706</f>
        <v>1653</v>
      </c>
      <c r="I695" s="71" t="n">
        <f aca="false">I696+I698+I700+I702+I704+I706</f>
        <v>25652.061</v>
      </c>
      <c r="J695" s="59" t="n">
        <f aca="false">J696+J698+J700+J702+J704+J706</f>
        <v>0</v>
      </c>
      <c r="K695" s="59" t="n">
        <f aca="false">K696+K698+K700+K702+K704+K706</f>
        <v>0</v>
      </c>
    </row>
    <row r="696" customFormat="false" ht="78.75" hidden="false" customHeight="true" outlineLevel="0" collapsed="false">
      <c r="A696" s="69" t="s">
        <v>849</v>
      </c>
      <c r="B696" s="70" t="s">
        <v>611</v>
      </c>
      <c r="C696" s="70" t="s">
        <v>28</v>
      </c>
      <c r="D696" s="70" t="s">
        <v>35</v>
      </c>
      <c r="E696" s="70" t="s">
        <v>850</v>
      </c>
      <c r="F696" s="70"/>
      <c r="G696" s="71" t="n">
        <f aca="false">I696+K696</f>
        <v>21516.7</v>
      </c>
      <c r="H696" s="71" t="n">
        <f aca="false">H697</f>
        <v>1205</v>
      </c>
      <c r="I696" s="71" t="n">
        <f aca="false">I697</f>
        <v>21516.7</v>
      </c>
      <c r="J696" s="59" t="n">
        <f aca="false">J697</f>
        <v>0</v>
      </c>
      <c r="K696" s="59" t="n">
        <f aca="false">K697</f>
        <v>0</v>
      </c>
    </row>
    <row r="697" customFormat="false" ht="63" hidden="false" customHeight="false" outlineLevel="0" collapsed="false">
      <c r="A697" s="69" t="s">
        <v>606</v>
      </c>
      <c r="B697" s="70" t="s">
        <v>611</v>
      </c>
      <c r="C697" s="70" t="s">
        <v>28</v>
      </c>
      <c r="D697" s="70" t="s">
        <v>35</v>
      </c>
      <c r="E697" s="70" t="s">
        <v>850</v>
      </c>
      <c r="F697" s="70" t="s">
        <v>607</v>
      </c>
      <c r="G697" s="71" t="n">
        <f aca="false">I697+K697</f>
        <v>21516.7</v>
      </c>
      <c r="H697" s="71" t="n">
        <f aca="false">1511-306</f>
        <v>1205</v>
      </c>
      <c r="I697" s="71" t="n">
        <v>21516.7</v>
      </c>
      <c r="J697" s="59"/>
      <c r="K697" s="59"/>
    </row>
    <row r="698" customFormat="false" ht="78.75" hidden="false" customHeight="false" outlineLevel="0" collapsed="false">
      <c r="A698" s="69" t="s">
        <v>851</v>
      </c>
      <c r="B698" s="70" t="s">
        <v>611</v>
      </c>
      <c r="C698" s="70" t="s">
        <v>28</v>
      </c>
      <c r="D698" s="70" t="s">
        <v>35</v>
      </c>
      <c r="E698" s="70" t="s">
        <v>852</v>
      </c>
      <c r="F698" s="70"/>
      <c r="G698" s="71" t="n">
        <f aca="false">I698+K698</f>
        <v>943.07</v>
      </c>
      <c r="H698" s="71" t="n">
        <f aca="false">H699</f>
        <v>-162</v>
      </c>
      <c r="I698" s="71" t="n">
        <f aca="false">I699</f>
        <v>943.07</v>
      </c>
      <c r="J698" s="59" t="n">
        <f aca="false">J699</f>
        <v>0</v>
      </c>
      <c r="K698" s="59" t="n">
        <f aca="false">K699</f>
        <v>0</v>
      </c>
    </row>
    <row r="699" customFormat="false" ht="63" hidden="false" customHeight="false" outlineLevel="0" collapsed="false">
      <c r="A699" s="69" t="s">
        <v>606</v>
      </c>
      <c r="B699" s="70" t="s">
        <v>611</v>
      </c>
      <c r="C699" s="70" t="s">
        <v>28</v>
      </c>
      <c r="D699" s="70" t="s">
        <v>35</v>
      </c>
      <c r="E699" s="70" t="s">
        <v>852</v>
      </c>
      <c r="F699" s="70" t="s">
        <v>607</v>
      </c>
      <c r="G699" s="71" t="n">
        <f aca="false">I699+K699</f>
        <v>943.07</v>
      </c>
      <c r="H699" s="71" t="n">
        <v>-162</v>
      </c>
      <c r="I699" s="71" t="n">
        <v>943.07</v>
      </c>
      <c r="J699" s="59"/>
      <c r="K699" s="59"/>
    </row>
    <row r="700" customFormat="false" ht="63" hidden="true" customHeight="false" outlineLevel="0" collapsed="false">
      <c r="A700" s="69" t="s">
        <v>853</v>
      </c>
      <c r="B700" s="70" t="s">
        <v>611</v>
      </c>
      <c r="C700" s="70" t="s">
        <v>28</v>
      </c>
      <c r="D700" s="70" t="s">
        <v>35</v>
      </c>
      <c r="E700" s="70" t="s">
        <v>854</v>
      </c>
      <c r="F700" s="70"/>
      <c r="G700" s="71" t="n">
        <f aca="false">I700+K700</f>
        <v>0</v>
      </c>
      <c r="H700" s="71" t="n">
        <f aca="false">H701</f>
        <v>0</v>
      </c>
      <c r="I700" s="71" t="n">
        <f aca="false">I701</f>
        <v>0</v>
      </c>
      <c r="J700" s="59" t="n">
        <f aca="false">J701</f>
        <v>0</v>
      </c>
      <c r="K700" s="59" t="n">
        <f aca="false">K701</f>
        <v>0</v>
      </c>
    </row>
    <row r="701" customFormat="false" ht="15.75" hidden="true" customHeight="false" outlineLevel="0" collapsed="false">
      <c r="A701" s="69" t="s">
        <v>626</v>
      </c>
      <c r="B701" s="70" t="s">
        <v>611</v>
      </c>
      <c r="C701" s="70" t="s">
        <v>28</v>
      </c>
      <c r="D701" s="70" t="s">
        <v>35</v>
      </c>
      <c r="E701" s="70" t="s">
        <v>854</v>
      </c>
      <c r="F701" s="70" t="s">
        <v>627</v>
      </c>
      <c r="G701" s="71" t="n">
        <f aca="false">I701+K701</f>
        <v>0</v>
      </c>
      <c r="H701" s="71"/>
      <c r="I701" s="71"/>
      <c r="J701" s="59"/>
      <c r="K701" s="59"/>
    </row>
    <row r="702" customFormat="false" ht="78.75" hidden="true" customHeight="false" outlineLevel="0" collapsed="false">
      <c r="A702" s="69" t="s">
        <v>855</v>
      </c>
      <c r="B702" s="70" t="s">
        <v>611</v>
      </c>
      <c r="C702" s="70" t="s">
        <v>28</v>
      </c>
      <c r="D702" s="70" t="s">
        <v>35</v>
      </c>
      <c r="E702" s="70" t="s">
        <v>856</v>
      </c>
      <c r="F702" s="70"/>
      <c r="G702" s="71" t="n">
        <f aca="false">I702+K702</f>
        <v>0</v>
      </c>
      <c r="H702" s="71" t="n">
        <f aca="false">H703</f>
        <v>0</v>
      </c>
      <c r="I702" s="71" t="n">
        <f aca="false">I703</f>
        <v>0</v>
      </c>
      <c r="J702" s="59" t="n">
        <f aca="false">J703</f>
        <v>0</v>
      </c>
      <c r="K702" s="59" t="n">
        <f aca="false">K703</f>
        <v>0</v>
      </c>
    </row>
    <row r="703" customFormat="false" ht="63" hidden="true" customHeight="false" outlineLevel="0" collapsed="false">
      <c r="A703" s="69" t="s">
        <v>606</v>
      </c>
      <c r="B703" s="70" t="s">
        <v>611</v>
      </c>
      <c r="C703" s="70" t="s">
        <v>28</v>
      </c>
      <c r="D703" s="70" t="s">
        <v>35</v>
      </c>
      <c r="E703" s="70" t="s">
        <v>856</v>
      </c>
      <c r="F703" s="70" t="s">
        <v>607</v>
      </c>
      <c r="G703" s="71" t="n">
        <f aca="false">I703+K703</f>
        <v>0</v>
      </c>
      <c r="H703" s="71"/>
      <c r="I703" s="71"/>
      <c r="J703" s="59"/>
      <c r="K703" s="59"/>
    </row>
    <row r="704" customFormat="false" ht="78.75" hidden="false" customHeight="false" outlineLevel="0" collapsed="false">
      <c r="A704" s="69" t="s">
        <v>857</v>
      </c>
      <c r="B704" s="70" t="s">
        <v>611</v>
      </c>
      <c r="C704" s="70" t="s">
        <v>28</v>
      </c>
      <c r="D704" s="70" t="s">
        <v>35</v>
      </c>
      <c r="E704" s="70" t="s">
        <v>858</v>
      </c>
      <c r="F704" s="70"/>
      <c r="G704" s="71" t="n">
        <f aca="false">I704+K704</f>
        <v>3183.941</v>
      </c>
      <c r="H704" s="71" t="n">
        <f aca="false">H705</f>
        <v>610</v>
      </c>
      <c r="I704" s="71" t="n">
        <f aca="false">I705</f>
        <v>3183.941</v>
      </c>
      <c r="J704" s="59" t="n">
        <f aca="false">J705</f>
        <v>0</v>
      </c>
      <c r="K704" s="59" t="n">
        <f aca="false">K705</f>
        <v>0</v>
      </c>
    </row>
    <row r="705" customFormat="false" ht="63" hidden="false" customHeight="false" outlineLevel="0" collapsed="false">
      <c r="A705" s="69" t="s">
        <v>606</v>
      </c>
      <c r="B705" s="70" t="s">
        <v>611</v>
      </c>
      <c r="C705" s="70" t="s">
        <v>28</v>
      </c>
      <c r="D705" s="70" t="s">
        <v>35</v>
      </c>
      <c r="E705" s="70" t="s">
        <v>858</v>
      </c>
      <c r="F705" s="70" t="s">
        <v>607</v>
      </c>
      <c r="G705" s="71" t="n">
        <f aca="false">I705+K705</f>
        <v>3183.941</v>
      </c>
      <c r="H705" s="71" t="n">
        <f aca="false">4+606</f>
        <v>610</v>
      </c>
      <c r="I705" s="71" t="n">
        <v>3183.941</v>
      </c>
      <c r="J705" s="59"/>
      <c r="K705" s="59"/>
    </row>
    <row r="706" customFormat="false" ht="78.75" hidden="false" customHeight="false" outlineLevel="0" collapsed="false">
      <c r="A706" s="69" t="s">
        <v>859</v>
      </c>
      <c r="B706" s="70" t="s">
        <v>611</v>
      </c>
      <c r="C706" s="70" t="s">
        <v>28</v>
      </c>
      <c r="D706" s="70" t="s">
        <v>35</v>
      </c>
      <c r="E706" s="70" t="s">
        <v>860</v>
      </c>
      <c r="F706" s="70"/>
      <c r="G706" s="71" t="n">
        <f aca="false">I706+K706</f>
        <v>8.35</v>
      </c>
      <c r="H706" s="71" t="n">
        <f aca="false">H707</f>
        <v>0</v>
      </c>
      <c r="I706" s="71" t="n">
        <f aca="false">I707</f>
        <v>8.35</v>
      </c>
      <c r="J706" s="59" t="n">
        <f aca="false">J707</f>
        <v>0</v>
      </c>
      <c r="K706" s="59" t="n">
        <f aca="false">K707</f>
        <v>0</v>
      </c>
    </row>
    <row r="707" customFormat="false" ht="63" hidden="false" customHeight="false" outlineLevel="0" collapsed="false">
      <c r="A707" s="69" t="s">
        <v>606</v>
      </c>
      <c r="B707" s="70" t="s">
        <v>611</v>
      </c>
      <c r="C707" s="70" t="s">
        <v>28</v>
      </c>
      <c r="D707" s="70" t="s">
        <v>35</v>
      </c>
      <c r="E707" s="70" t="s">
        <v>860</v>
      </c>
      <c r="F707" s="70" t="s">
        <v>607</v>
      </c>
      <c r="G707" s="71" t="n">
        <f aca="false">I707+K707</f>
        <v>8.35</v>
      </c>
      <c r="H707" s="71"/>
      <c r="I707" s="71" t="n">
        <v>8.35</v>
      </c>
      <c r="J707" s="59"/>
      <c r="K707" s="59"/>
    </row>
    <row r="708" customFormat="false" ht="163.5" hidden="false" customHeight="true" outlineLevel="0" collapsed="false">
      <c r="A708" s="66" t="s">
        <v>661</v>
      </c>
      <c r="B708" s="70" t="s">
        <v>611</v>
      </c>
      <c r="C708" s="70" t="s">
        <v>28</v>
      </c>
      <c r="D708" s="70" t="s">
        <v>35</v>
      </c>
      <c r="E708" s="70" t="s">
        <v>662</v>
      </c>
      <c r="F708" s="70"/>
      <c r="G708" s="71" t="n">
        <f aca="false">I708+K708</f>
        <v>3851.615</v>
      </c>
      <c r="H708" s="74" t="n">
        <f aca="false">H709</f>
        <v>0</v>
      </c>
      <c r="I708" s="74" t="n">
        <f aca="false">I709</f>
        <v>0</v>
      </c>
      <c r="J708" s="64" t="n">
        <f aca="false">J709</f>
        <v>190.615</v>
      </c>
      <c r="K708" s="64" t="n">
        <f aca="false">K709</f>
        <v>3851.615</v>
      </c>
    </row>
    <row r="709" customFormat="false" ht="63" hidden="false" customHeight="false" outlineLevel="0" collapsed="false">
      <c r="A709" s="69" t="s">
        <v>606</v>
      </c>
      <c r="B709" s="70" t="s">
        <v>611</v>
      </c>
      <c r="C709" s="70" t="s">
        <v>28</v>
      </c>
      <c r="D709" s="70" t="s">
        <v>35</v>
      </c>
      <c r="E709" s="70" t="s">
        <v>662</v>
      </c>
      <c r="F709" s="70" t="s">
        <v>607</v>
      </c>
      <c r="G709" s="71" t="n">
        <f aca="false">I709+K709</f>
        <v>3851.615</v>
      </c>
      <c r="H709" s="74"/>
      <c r="I709" s="71"/>
      <c r="J709" s="59" t="n">
        <f aca="false">326-135.385</f>
        <v>190.615</v>
      </c>
      <c r="K709" s="59" t="n">
        <v>3851.615</v>
      </c>
    </row>
    <row r="710" customFormat="false" ht="47.25" hidden="true" customHeight="false" outlineLevel="0" collapsed="false">
      <c r="A710" s="69" t="s">
        <v>994</v>
      </c>
      <c r="B710" s="70" t="s">
        <v>611</v>
      </c>
      <c r="C710" s="70" t="s">
        <v>28</v>
      </c>
      <c r="D710" s="70" t="s">
        <v>35</v>
      </c>
      <c r="E710" s="70" t="s">
        <v>995</v>
      </c>
      <c r="F710" s="70"/>
      <c r="G710" s="71" t="n">
        <f aca="false">I710+K710</f>
        <v>0</v>
      </c>
      <c r="H710" s="71" t="n">
        <f aca="false">H711+H713+H715+H717+H719</f>
        <v>0</v>
      </c>
      <c r="I710" s="71" t="n">
        <f aca="false">I711+I713+I715+I717+I719</f>
        <v>0</v>
      </c>
      <c r="J710" s="59" t="n">
        <f aca="false">J711+J713+J715+J717+J719</f>
        <v>0</v>
      </c>
      <c r="K710" s="59" t="n">
        <f aca="false">K711+K713+K715+K717+K719</f>
        <v>0</v>
      </c>
    </row>
    <row r="711" customFormat="false" ht="94.5" hidden="true" customHeight="false" outlineLevel="0" collapsed="false">
      <c r="A711" s="69" t="s">
        <v>996</v>
      </c>
      <c r="B711" s="70" t="s">
        <v>611</v>
      </c>
      <c r="C711" s="70" t="s">
        <v>28</v>
      </c>
      <c r="D711" s="70" t="s">
        <v>35</v>
      </c>
      <c r="E711" s="70" t="s">
        <v>997</v>
      </c>
      <c r="F711" s="70"/>
      <c r="G711" s="71" t="n">
        <f aca="false">I711+K711</f>
        <v>0</v>
      </c>
      <c r="H711" s="71" t="n">
        <f aca="false">H712</f>
        <v>0</v>
      </c>
      <c r="I711" s="71" t="n">
        <f aca="false">I712</f>
        <v>0</v>
      </c>
      <c r="J711" s="59" t="n">
        <f aca="false">J712</f>
        <v>0</v>
      </c>
      <c r="K711" s="59" t="n">
        <f aca="false">K712</f>
        <v>0</v>
      </c>
    </row>
    <row r="712" customFormat="false" ht="63" hidden="true" customHeight="false" outlineLevel="0" collapsed="false">
      <c r="A712" s="69" t="s">
        <v>998</v>
      </c>
      <c r="B712" s="70" t="s">
        <v>611</v>
      </c>
      <c r="C712" s="70" t="s">
        <v>28</v>
      </c>
      <c r="D712" s="70" t="s">
        <v>35</v>
      </c>
      <c r="E712" s="70" t="s">
        <v>997</v>
      </c>
      <c r="F712" s="70" t="s">
        <v>621</v>
      </c>
      <c r="G712" s="71" t="n">
        <f aca="false">I712+K712</f>
        <v>0</v>
      </c>
      <c r="H712" s="71"/>
      <c r="I712" s="71" t="n">
        <v>0</v>
      </c>
      <c r="J712" s="59"/>
      <c r="K712" s="59"/>
    </row>
    <row r="713" customFormat="false" ht="78.75" hidden="true" customHeight="false" outlineLevel="0" collapsed="false">
      <c r="A713" s="69" t="s">
        <v>999</v>
      </c>
      <c r="B713" s="70" t="s">
        <v>611</v>
      </c>
      <c r="C713" s="70" t="s">
        <v>28</v>
      </c>
      <c r="D713" s="70" t="s">
        <v>35</v>
      </c>
      <c r="E713" s="70" t="s">
        <v>1000</v>
      </c>
      <c r="F713" s="70"/>
      <c r="G713" s="71" t="n">
        <f aca="false">I713+K713</f>
        <v>0</v>
      </c>
      <c r="H713" s="71" t="n">
        <f aca="false">H714</f>
        <v>0</v>
      </c>
      <c r="I713" s="71" t="n">
        <f aca="false">I714</f>
        <v>0</v>
      </c>
      <c r="J713" s="59" t="n">
        <f aca="false">J714</f>
        <v>0</v>
      </c>
      <c r="K713" s="59" t="n">
        <f aca="false">K714</f>
        <v>0</v>
      </c>
    </row>
    <row r="714" customFormat="false" ht="63" hidden="true" customHeight="false" outlineLevel="0" collapsed="false">
      <c r="A714" s="69" t="s">
        <v>998</v>
      </c>
      <c r="B714" s="70" t="s">
        <v>611</v>
      </c>
      <c r="C714" s="70" t="s">
        <v>28</v>
      </c>
      <c r="D714" s="70" t="s">
        <v>35</v>
      </c>
      <c r="E714" s="70" t="s">
        <v>1000</v>
      </c>
      <c r="F714" s="70" t="s">
        <v>621</v>
      </c>
      <c r="G714" s="71" t="n">
        <f aca="false">I714+K714</f>
        <v>0</v>
      </c>
      <c r="H714" s="71"/>
      <c r="I714" s="71" t="n">
        <v>0</v>
      </c>
      <c r="J714" s="59"/>
      <c r="K714" s="59"/>
    </row>
    <row r="715" customFormat="false" ht="94.5" hidden="true" customHeight="false" outlineLevel="0" collapsed="false">
      <c r="A715" s="69" t="s">
        <v>1001</v>
      </c>
      <c r="B715" s="70" t="s">
        <v>611</v>
      </c>
      <c r="C715" s="70" t="s">
        <v>28</v>
      </c>
      <c r="D715" s="70" t="s">
        <v>35</v>
      </c>
      <c r="E715" s="70" t="s">
        <v>1002</v>
      </c>
      <c r="F715" s="70"/>
      <c r="G715" s="71" t="n">
        <f aca="false">I715+K715</f>
        <v>0</v>
      </c>
      <c r="H715" s="71" t="n">
        <f aca="false">H716</f>
        <v>0</v>
      </c>
      <c r="I715" s="71" t="n">
        <f aca="false">I716</f>
        <v>0</v>
      </c>
      <c r="J715" s="59" t="n">
        <f aca="false">J716</f>
        <v>0</v>
      </c>
      <c r="K715" s="59" t="n">
        <f aca="false">K716</f>
        <v>0</v>
      </c>
    </row>
    <row r="716" customFormat="false" ht="63" hidden="true" customHeight="false" outlineLevel="0" collapsed="false">
      <c r="A716" s="69" t="s">
        <v>998</v>
      </c>
      <c r="B716" s="70" t="s">
        <v>611</v>
      </c>
      <c r="C716" s="70" t="s">
        <v>28</v>
      </c>
      <c r="D716" s="70" t="s">
        <v>35</v>
      </c>
      <c r="E716" s="70" t="s">
        <v>1002</v>
      </c>
      <c r="F716" s="70" t="s">
        <v>621</v>
      </c>
      <c r="G716" s="71" t="n">
        <f aca="false">I716+K716</f>
        <v>0</v>
      </c>
      <c r="H716" s="71"/>
      <c r="I716" s="71"/>
      <c r="J716" s="59"/>
      <c r="K716" s="59"/>
    </row>
    <row r="717" customFormat="false" ht="94.5" hidden="true" customHeight="false" outlineLevel="0" collapsed="false">
      <c r="A717" s="69" t="s">
        <v>1003</v>
      </c>
      <c r="B717" s="70" t="s">
        <v>611</v>
      </c>
      <c r="C717" s="70" t="s">
        <v>28</v>
      </c>
      <c r="D717" s="70" t="s">
        <v>35</v>
      </c>
      <c r="E717" s="70" t="s">
        <v>1004</v>
      </c>
      <c r="F717" s="70"/>
      <c r="G717" s="71" t="n">
        <f aca="false">I717+K717</f>
        <v>0</v>
      </c>
      <c r="H717" s="71" t="n">
        <f aca="false">H718</f>
        <v>0</v>
      </c>
      <c r="I717" s="71" t="n">
        <f aca="false">I718</f>
        <v>0</v>
      </c>
      <c r="J717" s="59" t="n">
        <f aca="false">J718</f>
        <v>0</v>
      </c>
      <c r="K717" s="59" t="n">
        <f aca="false">K718</f>
        <v>0</v>
      </c>
    </row>
    <row r="718" customFormat="false" ht="63" hidden="true" customHeight="false" outlineLevel="0" collapsed="false">
      <c r="A718" s="69" t="s">
        <v>998</v>
      </c>
      <c r="B718" s="70" t="s">
        <v>611</v>
      </c>
      <c r="C718" s="70" t="s">
        <v>28</v>
      </c>
      <c r="D718" s="70" t="s">
        <v>35</v>
      </c>
      <c r="E718" s="70" t="s">
        <v>1004</v>
      </c>
      <c r="F718" s="70" t="s">
        <v>621</v>
      </c>
      <c r="G718" s="71" t="n">
        <f aca="false">I718+K718</f>
        <v>0</v>
      </c>
      <c r="H718" s="71"/>
      <c r="I718" s="71" t="n">
        <v>0</v>
      </c>
      <c r="J718" s="59"/>
      <c r="K718" s="59"/>
    </row>
    <row r="719" customFormat="false" ht="78.75" hidden="true" customHeight="false" outlineLevel="0" collapsed="false">
      <c r="A719" s="69" t="s">
        <v>1005</v>
      </c>
      <c r="B719" s="70" t="s">
        <v>611</v>
      </c>
      <c r="C719" s="70" t="s">
        <v>28</v>
      </c>
      <c r="D719" s="70" t="s">
        <v>35</v>
      </c>
      <c r="E719" s="70" t="s">
        <v>1006</v>
      </c>
      <c r="F719" s="70"/>
      <c r="G719" s="71" t="n">
        <f aca="false">I719+K719</f>
        <v>0</v>
      </c>
      <c r="H719" s="71" t="n">
        <f aca="false">H720</f>
        <v>0</v>
      </c>
      <c r="I719" s="71" t="n">
        <f aca="false">I720</f>
        <v>0</v>
      </c>
      <c r="J719" s="59" t="n">
        <f aca="false">J720</f>
        <v>0</v>
      </c>
      <c r="K719" s="59" t="n">
        <f aca="false">K720</f>
        <v>0</v>
      </c>
    </row>
    <row r="720" customFormat="false" ht="63" hidden="true" customHeight="false" outlineLevel="0" collapsed="false">
      <c r="A720" s="69" t="s">
        <v>998</v>
      </c>
      <c r="B720" s="70" t="s">
        <v>611</v>
      </c>
      <c r="C720" s="70" t="s">
        <v>28</v>
      </c>
      <c r="D720" s="70" t="s">
        <v>35</v>
      </c>
      <c r="E720" s="70" t="s">
        <v>1006</v>
      </c>
      <c r="F720" s="70"/>
      <c r="G720" s="71" t="n">
        <f aca="false">I720+K720</f>
        <v>0</v>
      </c>
      <c r="H720" s="71"/>
      <c r="I720" s="71" t="n">
        <v>0</v>
      </c>
      <c r="J720" s="59"/>
      <c r="K720" s="59"/>
    </row>
    <row r="721" customFormat="false" ht="15.75" hidden="false" customHeight="false" outlineLevel="0" collapsed="false">
      <c r="A721" s="69" t="s">
        <v>59</v>
      </c>
      <c r="B721" s="70" t="s">
        <v>611</v>
      </c>
      <c r="C721" s="70" t="s">
        <v>60</v>
      </c>
      <c r="D721" s="70" t="s">
        <v>16</v>
      </c>
      <c r="E721" s="70"/>
      <c r="F721" s="70"/>
      <c r="G721" s="71" t="n">
        <f aca="false">I721+K721</f>
        <v>12640.2</v>
      </c>
      <c r="H721" s="71" t="n">
        <f aca="false">H727+H722</f>
        <v>0</v>
      </c>
      <c r="I721" s="71" t="n">
        <f aca="false">I727+I722</f>
        <v>0</v>
      </c>
      <c r="J721" s="59" t="n">
        <f aca="false">J727+J722</f>
        <v>-451.2</v>
      </c>
      <c r="K721" s="59" t="n">
        <f aca="false">K727+K722</f>
        <v>12640.2</v>
      </c>
    </row>
    <row r="722" customFormat="false" ht="15.75" hidden="true" customHeight="false" outlineLevel="0" collapsed="false">
      <c r="A722" s="69" t="s">
        <v>62</v>
      </c>
      <c r="B722" s="70" t="s">
        <v>611</v>
      </c>
      <c r="C722" s="70" t="s">
        <v>60</v>
      </c>
      <c r="D722" s="70" t="s">
        <v>20</v>
      </c>
      <c r="E722" s="70"/>
      <c r="F722" s="70"/>
      <c r="G722" s="71" t="n">
        <f aca="false">I722+K722</f>
        <v>0</v>
      </c>
      <c r="H722" s="71" t="n">
        <f aca="false">H723</f>
        <v>0</v>
      </c>
      <c r="I722" s="71" t="n">
        <f aca="false">I723</f>
        <v>0</v>
      </c>
      <c r="J722" s="59" t="n">
        <f aca="false">J723</f>
        <v>0</v>
      </c>
      <c r="K722" s="59" t="n">
        <f aca="false">K723</f>
        <v>0</v>
      </c>
    </row>
    <row r="723" customFormat="false" ht="63" hidden="true" customHeight="false" outlineLevel="0" collapsed="false">
      <c r="A723" s="69" t="s">
        <v>1007</v>
      </c>
      <c r="B723" s="70" t="s">
        <v>611</v>
      </c>
      <c r="C723" s="70" t="s">
        <v>60</v>
      </c>
      <c r="D723" s="70" t="s">
        <v>20</v>
      </c>
      <c r="E723" s="70" t="s">
        <v>613</v>
      </c>
      <c r="F723" s="70"/>
      <c r="G723" s="71" t="n">
        <f aca="false">I723+K723</f>
        <v>0</v>
      </c>
      <c r="H723" s="71" t="n">
        <f aca="false">H724</f>
        <v>0</v>
      </c>
      <c r="I723" s="71" t="n">
        <f aca="false">I724</f>
        <v>0</v>
      </c>
      <c r="J723" s="59" t="n">
        <f aca="false">J724</f>
        <v>0</v>
      </c>
      <c r="K723" s="59" t="n">
        <f aca="false">K724</f>
        <v>0</v>
      </c>
    </row>
    <row r="724" customFormat="false" ht="63" hidden="true" customHeight="false" outlineLevel="0" collapsed="false">
      <c r="A724" s="69" t="s">
        <v>1008</v>
      </c>
      <c r="B724" s="70" t="s">
        <v>611</v>
      </c>
      <c r="C724" s="70" t="s">
        <v>60</v>
      </c>
      <c r="D724" s="70" t="s">
        <v>20</v>
      </c>
      <c r="E724" s="70" t="s">
        <v>836</v>
      </c>
      <c r="F724" s="70"/>
      <c r="G724" s="71" t="n">
        <f aca="false">I724+K724</f>
        <v>0</v>
      </c>
      <c r="H724" s="71" t="n">
        <f aca="false">H725</f>
        <v>0</v>
      </c>
      <c r="I724" s="71" t="n">
        <f aca="false">I725</f>
        <v>0</v>
      </c>
      <c r="J724" s="59" t="n">
        <f aca="false">J725</f>
        <v>0</v>
      </c>
      <c r="K724" s="59" t="n">
        <f aca="false">K725</f>
        <v>0</v>
      </c>
    </row>
    <row r="725" customFormat="false" ht="63" hidden="true" customHeight="false" outlineLevel="0" collapsed="false">
      <c r="A725" s="69" t="s">
        <v>1009</v>
      </c>
      <c r="B725" s="70" t="s">
        <v>611</v>
      </c>
      <c r="C725" s="70" t="s">
        <v>60</v>
      </c>
      <c r="D725" s="70" t="s">
        <v>20</v>
      </c>
      <c r="E725" s="70" t="s">
        <v>1010</v>
      </c>
      <c r="F725" s="70"/>
      <c r="G725" s="71" t="n">
        <f aca="false">I725+K725</f>
        <v>0</v>
      </c>
      <c r="H725" s="71" t="n">
        <f aca="false">H726</f>
        <v>0</v>
      </c>
      <c r="I725" s="71" t="n">
        <f aca="false">I726</f>
        <v>0</v>
      </c>
      <c r="J725" s="59" t="n">
        <f aca="false">J726</f>
        <v>0</v>
      </c>
      <c r="K725" s="59" t="n">
        <f aca="false">K726</f>
        <v>0</v>
      </c>
    </row>
    <row r="726" customFormat="false" ht="47.25" hidden="true" customHeight="false" outlineLevel="0" collapsed="false">
      <c r="A726" s="69" t="s">
        <v>952</v>
      </c>
      <c r="B726" s="70" t="s">
        <v>611</v>
      </c>
      <c r="C726" s="70" t="s">
        <v>60</v>
      </c>
      <c r="D726" s="70" t="s">
        <v>20</v>
      </c>
      <c r="E726" s="70" t="s">
        <v>1010</v>
      </c>
      <c r="F726" s="70" t="s">
        <v>791</v>
      </c>
      <c r="G726" s="71" t="n">
        <f aca="false">I726+K726</f>
        <v>0</v>
      </c>
      <c r="H726" s="71"/>
      <c r="I726" s="71"/>
      <c r="J726" s="59"/>
      <c r="K726" s="59"/>
    </row>
    <row r="727" customFormat="false" ht="15.75" hidden="false" customHeight="false" outlineLevel="0" collapsed="false">
      <c r="A727" s="69" t="s">
        <v>956</v>
      </c>
      <c r="B727" s="70" t="s">
        <v>611</v>
      </c>
      <c r="C727" s="70" t="s">
        <v>60</v>
      </c>
      <c r="D727" s="70" t="s">
        <v>22</v>
      </c>
      <c r="E727" s="70"/>
      <c r="F727" s="70"/>
      <c r="G727" s="71" t="n">
        <f aca="false">I727+K727</f>
        <v>12640.2</v>
      </c>
      <c r="H727" s="71" t="n">
        <f aca="false">H728</f>
        <v>0</v>
      </c>
      <c r="I727" s="71" t="n">
        <f aca="false">I728</f>
        <v>0</v>
      </c>
      <c r="J727" s="59" t="n">
        <f aca="false">J728</f>
        <v>-451.2</v>
      </c>
      <c r="K727" s="59" t="n">
        <f aca="false">K728</f>
        <v>12640.2</v>
      </c>
    </row>
    <row r="728" customFormat="false" ht="31.5" hidden="false" customHeight="false" outlineLevel="0" collapsed="false">
      <c r="A728" s="66" t="s">
        <v>957</v>
      </c>
      <c r="B728" s="70" t="s">
        <v>611</v>
      </c>
      <c r="C728" s="70" t="n">
        <v>10</v>
      </c>
      <c r="D728" s="70" t="s">
        <v>22</v>
      </c>
      <c r="E728" s="70" t="s">
        <v>617</v>
      </c>
      <c r="F728" s="70"/>
      <c r="G728" s="71" t="n">
        <f aca="false">I728+K728</f>
        <v>12640.2</v>
      </c>
      <c r="H728" s="74" t="n">
        <f aca="false">H729</f>
        <v>0</v>
      </c>
      <c r="I728" s="71" t="n">
        <f aca="false">I729</f>
        <v>0</v>
      </c>
      <c r="J728" s="64" t="n">
        <f aca="false">J729</f>
        <v>-451.2</v>
      </c>
      <c r="K728" s="59" t="n">
        <f aca="false">K729</f>
        <v>12640.2</v>
      </c>
    </row>
    <row r="729" customFormat="false" ht="110.25" hidden="false" customHeight="false" outlineLevel="0" collapsed="false">
      <c r="A729" s="66" t="s">
        <v>958</v>
      </c>
      <c r="B729" s="70" t="s">
        <v>611</v>
      </c>
      <c r="C729" s="70" t="n">
        <v>10</v>
      </c>
      <c r="D729" s="70" t="s">
        <v>22</v>
      </c>
      <c r="E729" s="70" t="s">
        <v>959</v>
      </c>
      <c r="F729" s="70"/>
      <c r="G729" s="71" t="n">
        <f aca="false">I729+K729</f>
        <v>12640.2</v>
      </c>
      <c r="H729" s="74" t="n">
        <f aca="false">H731+H730</f>
        <v>0</v>
      </c>
      <c r="I729" s="74" t="n">
        <f aca="false">I731+I730</f>
        <v>0</v>
      </c>
      <c r="J729" s="64" t="n">
        <f aca="false">J731+J730</f>
        <v>-451.2</v>
      </c>
      <c r="K729" s="64" t="n">
        <f aca="false">K731+K730</f>
        <v>12640.2</v>
      </c>
    </row>
    <row r="730" customFormat="false" ht="15.75" hidden="false" customHeight="false" outlineLevel="0" collapsed="false">
      <c r="A730" s="69" t="s">
        <v>150</v>
      </c>
      <c r="B730" s="70" t="s">
        <v>611</v>
      </c>
      <c r="C730" s="70" t="n">
        <v>10</v>
      </c>
      <c r="D730" s="70" t="s">
        <v>22</v>
      </c>
      <c r="E730" s="70" t="s">
        <v>959</v>
      </c>
      <c r="F730" s="70" t="s">
        <v>151</v>
      </c>
      <c r="G730" s="71" t="n">
        <f aca="false">I730+K730</f>
        <v>39.274</v>
      </c>
      <c r="H730" s="74"/>
      <c r="I730" s="71"/>
      <c r="J730" s="64"/>
      <c r="K730" s="59" t="n">
        <v>39.274</v>
      </c>
    </row>
    <row r="731" customFormat="false" ht="47.25" hidden="false" customHeight="false" outlineLevel="0" collapsed="false">
      <c r="A731" s="69" t="s">
        <v>960</v>
      </c>
      <c r="B731" s="70" t="s">
        <v>611</v>
      </c>
      <c r="C731" s="70" t="n">
        <v>10</v>
      </c>
      <c r="D731" s="70" t="s">
        <v>22</v>
      </c>
      <c r="E731" s="70" t="s">
        <v>959</v>
      </c>
      <c r="F731" s="70" t="s">
        <v>937</v>
      </c>
      <c r="G731" s="71" t="n">
        <f aca="false">I731+K731</f>
        <v>12600.926</v>
      </c>
      <c r="H731" s="74"/>
      <c r="I731" s="71"/>
      <c r="J731" s="64" t="n">
        <v>-451.2</v>
      </c>
      <c r="K731" s="59" t="n">
        <f aca="false">13052.126-451.2</f>
        <v>12600.926</v>
      </c>
    </row>
    <row r="732" customFormat="false" ht="15.75" hidden="false" customHeight="false" outlineLevel="0" collapsed="false">
      <c r="G732" s="130"/>
      <c r="H732" s="130"/>
      <c r="I732" s="130"/>
      <c r="J732" s="80"/>
      <c r="K732" s="80"/>
    </row>
    <row r="733" customFormat="false" ht="18" hidden="false" customHeight="true" outlineLevel="0" collapsed="false">
      <c r="A733" s="128"/>
      <c r="B733" s="118"/>
      <c r="C733" s="131"/>
      <c r="D733" s="118"/>
      <c r="E733" s="118"/>
      <c r="F733" s="118"/>
      <c r="G733" s="107"/>
      <c r="H733" s="119"/>
      <c r="I733" s="119"/>
      <c r="J733" s="120"/>
      <c r="K733" s="120"/>
    </row>
    <row r="734" customFormat="false" ht="47.25" hidden="false" customHeight="false" outlineLevel="0" collapsed="false">
      <c r="A734" s="99" t="s">
        <v>1011</v>
      </c>
      <c r="B734" s="70" t="s">
        <v>231</v>
      </c>
      <c r="C734" s="113" t="s">
        <v>16</v>
      </c>
      <c r="D734" s="113" t="s">
        <v>16</v>
      </c>
      <c r="E734" s="70"/>
      <c r="F734" s="70"/>
      <c r="G734" s="71" t="n">
        <f aca="false">I734+K734</f>
        <v>201146.14877</v>
      </c>
      <c r="H734" s="71" t="n">
        <f aca="false">H735+H771+H787+H792</f>
        <v>62148.924</v>
      </c>
      <c r="I734" s="71" t="n">
        <f aca="false">I735+I771+I787+I792</f>
        <v>144756.44877</v>
      </c>
      <c r="J734" s="59" t="n">
        <f aca="false">J735+J771+J787+J792</f>
        <v>-4607.9</v>
      </c>
      <c r="K734" s="59" t="n">
        <f aca="false">K735+K771+K787+K792</f>
        <v>56389.7</v>
      </c>
    </row>
    <row r="735" customFormat="false" ht="15.75" hidden="false" customHeight="false" outlineLevel="0" collapsed="false">
      <c r="A735" s="69" t="s">
        <v>14</v>
      </c>
      <c r="B735" s="70" t="s">
        <v>231</v>
      </c>
      <c r="C735" s="70" t="s">
        <v>15</v>
      </c>
      <c r="D735" s="70" t="s">
        <v>16</v>
      </c>
      <c r="E735" s="70"/>
      <c r="F735" s="70"/>
      <c r="G735" s="71" t="n">
        <f aca="false">I735+K735</f>
        <v>83978.84877</v>
      </c>
      <c r="H735" s="71" t="n">
        <f aca="false">H736+H764+H758</f>
        <v>11438.324</v>
      </c>
      <c r="I735" s="71" t="n">
        <f aca="false">I736+I764+I758</f>
        <v>83978.84877</v>
      </c>
      <c r="J735" s="59" t="n">
        <f aca="false">J736+J764+J758</f>
        <v>0</v>
      </c>
      <c r="K735" s="59" t="n">
        <f aca="false">K736+K764+K758</f>
        <v>0</v>
      </c>
    </row>
    <row r="736" customFormat="false" ht="47.25" hidden="false" customHeight="false" outlineLevel="0" collapsed="false">
      <c r="A736" s="69" t="s">
        <v>230</v>
      </c>
      <c r="B736" s="70" t="s">
        <v>231</v>
      </c>
      <c r="C736" s="70" t="s">
        <v>15</v>
      </c>
      <c r="D736" s="70" t="s">
        <v>26</v>
      </c>
      <c r="E736" s="70"/>
      <c r="F736" s="70"/>
      <c r="G736" s="71" t="n">
        <f aca="false">I736+K736</f>
        <v>9479.4</v>
      </c>
      <c r="H736" s="71" t="n">
        <f aca="false">H737</f>
        <v>300.5</v>
      </c>
      <c r="I736" s="71" t="n">
        <f aca="false">I737</f>
        <v>9479.4</v>
      </c>
      <c r="J736" s="59" t="n">
        <f aca="false">J737</f>
        <v>0</v>
      </c>
      <c r="K736" s="59" t="n">
        <f aca="false">K737</f>
        <v>0</v>
      </c>
    </row>
    <row r="737" customFormat="false" ht="78.75" hidden="false" customHeight="false" outlineLevel="0" collapsed="false">
      <c r="A737" s="69" t="s">
        <v>232</v>
      </c>
      <c r="B737" s="70" t="s">
        <v>231</v>
      </c>
      <c r="C737" s="70" t="s">
        <v>15</v>
      </c>
      <c r="D737" s="70" t="s">
        <v>26</v>
      </c>
      <c r="E737" s="70" t="s">
        <v>233</v>
      </c>
      <c r="F737" s="70"/>
      <c r="G737" s="71" t="n">
        <f aca="false">I737+K737</f>
        <v>9479.4</v>
      </c>
      <c r="H737" s="71" t="n">
        <f aca="false">H738</f>
        <v>300.5</v>
      </c>
      <c r="I737" s="71" t="n">
        <f aca="false">I738</f>
        <v>9479.4</v>
      </c>
      <c r="J737" s="59" t="n">
        <f aca="false">J738</f>
        <v>0</v>
      </c>
      <c r="K737" s="59" t="n">
        <f aca="false">K738</f>
        <v>0</v>
      </c>
    </row>
    <row r="738" customFormat="false" ht="63" hidden="false" customHeight="false" outlineLevel="0" collapsed="false">
      <c r="A738" s="69" t="s">
        <v>234</v>
      </c>
      <c r="B738" s="70" t="s">
        <v>231</v>
      </c>
      <c r="C738" s="70" t="s">
        <v>15</v>
      </c>
      <c r="D738" s="70" t="s">
        <v>26</v>
      </c>
      <c r="E738" s="70" t="s">
        <v>235</v>
      </c>
      <c r="F738" s="70"/>
      <c r="G738" s="71" t="n">
        <f aca="false">I738+K738</f>
        <v>9479.4</v>
      </c>
      <c r="H738" s="71" t="n">
        <f aca="false">H739+H755</f>
        <v>300.5</v>
      </c>
      <c r="I738" s="71" t="n">
        <f aca="false">I739+I755</f>
        <v>9479.4</v>
      </c>
      <c r="J738" s="59" t="n">
        <f aca="false">J739+J755</f>
        <v>0</v>
      </c>
      <c r="K738" s="59" t="n">
        <f aca="false">K739+K755</f>
        <v>0</v>
      </c>
    </row>
    <row r="739" customFormat="false" ht="63" hidden="false" customHeight="false" outlineLevel="0" collapsed="false">
      <c r="A739" s="69" t="s">
        <v>236</v>
      </c>
      <c r="B739" s="70" t="s">
        <v>231</v>
      </c>
      <c r="C739" s="70" t="s">
        <v>15</v>
      </c>
      <c r="D739" s="70" t="s">
        <v>26</v>
      </c>
      <c r="E739" s="70" t="s">
        <v>237</v>
      </c>
      <c r="F739" s="70"/>
      <c r="G739" s="71" t="n">
        <f aca="false">I739+K739</f>
        <v>9317.4</v>
      </c>
      <c r="H739" s="71" t="n">
        <f aca="false">H740+H746</f>
        <v>221.5</v>
      </c>
      <c r="I739" s="71" t="n">
        <f aca="false">I740+I746</f>
        <v>9317.4</v>
      </c>
      <c r="J739" s="59" t="n">
        <f aca="false">J740+J746</f>
        <v>0</v>
      </c>
      <c r="K739" s="59" t="n">
        <f aca="false">K740+K746</f>
        <v>0</v>
      </c>
    </row>
    <row r="740" customFormat="false" ht="63" hidden="false" customHeight="false" outlineLevel="0" collapsed="false">
      <c r="A740" s="69" t="s">
        <v>238</v>
      </c>
      <c r="B740" s="70" t="s">
        <v>231</v>
      </c>
      <c r="C740" s="70" t="s">
        <v>15</v>
      </c>
      <c r="D740" s="70" t="s">
        <v>26</v>
      </c>
      <c r="E740" s="70" t="s">
        <v>239</v>
      </c>
      <c r="F740" s="70"/>
      <c r="G740" s="71" t="n">
        <f aca="false">I740+K740</f>
        <v>7944.9</v>
      </c>
      <c r="H740" s="71" t="n">
        <f aca="false">H741</f>
        <v>-210</v>
      </c>
      <c r="I740" s="71" t="n">
        <f aca="false">I741</f>
        <v>7944.9</v>
      </c>
      <c r="J740" s="59" t="n">
        <f aca="false">J741</f>
        <v>0</v>
      </c>
      <c r="K740" s="59" t="n">
        <f aca="false">K741</f>
        <v>0</v>
      </c>
    </row>
    <row r="741" customFormat="false" ht="31.5" hidden="false" customHeight="false" outlineLevel="0" collapsed="false">
      <c r="A741" s="69" t="s">
        <v>130</v>
      </c>
      <c r="B741" s="70" t="s">
        <v>231</v>
      </c>
      <c r="C741" s="70" t="s">
        <v>15</v>
      </c>
      <c r="D741" s="70" t="s">
        <v>26</v>
      </c>
      <c r="E741" s="70" t="s">
        <v>239</v>
      </c>
      <c r="F741" s="70" t="s">
        <v>131</v>
      </c>
      <c r="G741" s="71" t="n">
        <f aca="false">I741+K741</f>
        <v>7944.9</v>
      </c>
      <c r="H741" s="71" t="n">
        <f aca="false">H742+H743+H744+H745</f>
        <v>-210</v>
      </c>
      <c r="I741" s="71" t="n">
        <f aca="false">I742+I743+I744+I745</f>
        <v>7944.9</v>
      </c>
      <c r="J741" s="59" t="n">
        <f aca="false">J742+J743+J744+J745</f>
        <v>0</v>
      </c>
      <c r="K741" s="59" t="n">
        <f aca="false">K742+K743+K744+K745</f>
        <v>0</v>
      </c>
    </row>
    <row r="742" customFormat="false" ht="15" hidden="false" customHeight="true" outlineLevel="0" collapsed="false">
      <c r="A742" s="69" t="s">
        <v>132</v>
      </c>
      <c r="B742" s="70" t="s">
        <v>231</v>
      </c>
      <c r="C742" s="70" t="s">
        <v>15</v>
      </c>
      <c r="D742" s="70" t="s">
        <v>26</v>
      </c>
      <c r="E742" s="70" t="s">
        <v>239</v>
      </c>
      <c r="F742" s="70" t="s">
        <v>133</v>
      </c>
      <c r="G742" s="71" t="n">
        <f aca="false">I742+K742</f>
        <v>6101.763</v>
      </c>
      <c r="H742" s="71" t="n">
        <v>-162</v>
      </c>
      <c r="I742" s="71" t="n">
        <v>6101.763</v>
      </c>
      <c r="J742" s="59"/>
      <c r="K742" s="59"/>
    </row>
    <row r="743" customFormat="false" ht="31.5" hidden="true" customHeight="false" outlineLevel="0" collapsed="false">
      <c r="A743" s="69" t="s">
        <v>134</v>
      </c>
      <c r="B743" s="70" t="s">
        <v>231</v>
      </c>
      <c r="C743" s="70" t="s">
        <v>15</v>
      </c>
      <c r="D743" s="70" t="s">
        <v>26</v>
      </c>
      <c r="E743" s="70" t="s">
        <v>239</v>
      </c>
      <c r="F743" s="70" t="s">
        <v>135</v>
      </c>
      <c r="G743" s="71" t="n">
        <f aca="false">I743+K743</f>
        <v>0</v>
      </c>
      <c r="H743" s="71"/>
      <c r="I743" s="71"/>
      <c r="J743" s="59"/>
      <c r="K743" s="59"/>
    </row>
    <row r="744" customFormat="false" ht="63" hidden="true" customHeight="false" outlineLevel="0" collapsed="false">
      <c r="A744" s="69" t="s">
        <v>142</v>
      </c>
      <c r="B744" s="70" t="s">
        <v>231</v>
      </c>
      <c r="C744" s="70" t="s">
        <v>15</v>
      </c>
      <c r="D744" s="70" t="s">
        <v>26</v>
      </c>
      <c r="E744" s="70" t="s">
        <v>239</v>
      </c>
      <c r="F744" s="70" t="s">
        <v>143</v>
      </c>
      <c r="G744" s="71" t="n">
        <f aca="false">I744+K744</f>
        <v>0</v>
      </c>
      <c r="H744" s="71"/>
      <c r="I744" s="71"/>
      <c r="J744" s="59"/>
      <c r="K744" s="59"/>
    </row>
    <row r="745" customFormat="false" ht="63" hidden="false" customHeight="false" outlineLevel="0" collapsed="false">
      <c r="A745" s="69" t="s">
        <v>136</v>
      </c>
      <c r="B745" s="70" t="s">
        <v>231</v>
      </c>
      <c r="C745" s="70" t="s">
        <v>15</v>
      </c>
      <c r="D745" s="70" t="s">
        <v>26</v>
      </c>
      <c r="E745" s="70" t="s">
        <v>239</v>
      </c>
      <c r="F745" s="70" t="s">
        <v>137</v>
      </c>
      <c r="G745" s="71" t="n">
        <f aca="false">I745+K745</f>
        <v>1843.137</v>
      </c>
      <c r="H745" s="71" t="n">
        <v>-48</v>
      </c>
      <c r="I745" s="71" t="n">
        <v>1843.137</v>
      </c>
      <c r="J745" s="59"/>
      <c r="K745" s="59"/>
    </row>
    <row r="746" customFormat="false" ht="63" hidden="false" customHeight="false" outlineLevel="0" collapsed="false">
      <c r="A746" s="69" t="s">
        <v>240</v>
      </c>
      <c r="B746" s="70" t="s">
        <v>231</v>
      </c>
      <c r="C746" s="70" t="s">
        <v>15</v>
      </c>
      <c r="D746" s="70" t="s">
        <v>26</v>
      </c>
      <c r="E746" s="70" t="s">
        <v>241</v>
      </c>
      <c r="F746" s="70"/>
      <c r="G746" s="71" t="n">
        <f aca="false">I746+K746</f>
        <v>1372.5</v>
      </c>
      <c r="H746" s="71" t="n">
        <f aca="false">H748+H751+H747</f>
        <v>431.5</v>
      </c>
      <c r="I746" s="71" t="n">
        <f aca="false">I748+I751+I747</f>
        <v>1372.5</v>
      </c>
      <c r="J746" s="59" t="n">
        <f aca="false">J748+J751+J747</f>
        <v>0</v>
      </c>
      <c r="K746" s="59" t="n">
        <f aca="false">K748+K751+K747</f>
        <v>0</v>
      </c>
    </row>
    <row r="747" customFormat="false" ht="31.5" hidden="false" customHeight="false" outlineLevel="0" collapsed="false">
      <c r="A747" s="69" t="s">
        <v>134</v>
      </c>
      <c r="B747" s="70" t="s">
        <v>231</v>
      </c>
      <c r="C747" s="70" t="s">
        <v>15</v>
      </c>
      <c r="D747" s="70" t="s">
        <v>26</v>
      </c>
      <c r="E747" s="70" t="s">
        <v>241</v>
      </c>
      <c r="F747" s="70" t="s">
        <v>135</v>
      </c>
      <c r="G747" s="71" t="n">
        <f aca="false">I747+K747</f>
        <v>33</v>
      </c>
      <c r="H747" s="71" t="n">
        <v>12</v>
      </c>
      <c r="I747" s="71" t="n">
        <v>33</v>
      </c>
      <c r="J747" s="59"/>
      <c r="K747" s="59"/>
    </row>
    <row r="748" customFormat="false" ht="31.5" hidden="false" customHeight="false" outlineLevel="0" collapsed="false">
      <c r="A748" s="69" t="s">
        <v>146</v>
      </c>
      <c r="B748" s="70" t="s">
        <v>231</v>
      </c>
      <c r="C748" s="70" t="s">
        <v>15</v>
      </c>
      <c r="D748" s="70" t="s">
        <v>26</v>
      </c>
      <c r="E748" s="70" t="s">
        <v>241</v>
      </c>
      <c r="F748" s="70" t="s">
        <v>147</v>
      </c>
      <c r="G748" s="71" t="n">
        <f aca="false">I748+K748</f>
        <v>1335.5</v>
      </c>
      <c r="H748" s="71" t="n">
        <f aca="false">H749+H750</f>
        <v>419.5</v>
      </c>
      <c r="I748" s="71" t="n">
        <f aca="false">I749+I750</f>
        <v>1335.5</v>
      </c>
      <c r="J748" s="59" t="n">
        <f aca="false">J749+J750</f>
        <v>0</v>
      </c>
      <c r="K748" s="59" t="n">
        <f aca="false">K749+K750</f>
        <v>0</v>
      </c>
    </row>
    <row r="749" customFormat="false" ht="31.5" hidden="true" customHeight="false" outlineLevel="0" collapsed="false">
      <c r="A749" s="69" t="s">
        <v>148</v>
      </c>
      <c r="B749" s="70" t="s">
        <v>231</v>
      </c>
      <c r="C749" s="70" t="s">
        <v>15</v>
      </c>
      <c r="D749" s="70" t="s">
        <v>26</v>
      </c>
      <c r="E749" s="70" t="s">
        <v>241</v>
      </c>
      <c r="F749" s="70" t="s">
        <v>149</v>
      </c>
      <c r="G749" s="71" t="n">
        <f aca="false">I749+K749</f>
        <v>0</v>
      </c>
      <c r="H749" s="71"/>
      <c r="I749" s="71"/>
      <c r="J749" s="59"/>
      <c r="K749" s="59"/>
    </row>
    <row r="750" customFormat="false" ht="15.75" hidden="false" customHeight="false" outlineLevel="0" collapsed="false">
      <c r="A750" s="69" t="s">
        <v>150</v>
      </c>
      <c r="B750" s="70" t="s">
        <v>231</v>
      </c>
      <c r="C750" s="70" t="s">
        <v>15</v>
      </c>
      <c r="D750" s="70" t="s">
        <v>26</v>
      </c>
      <c r="E750" s="70" t="s">
        <v>241</v>
      </c>
      <c r="F750" s="70" t="s">
        <v>151</v>
      </c>
      <c r="G750" s="71" t="n">
        <f aca="false">I750+K750</f>
        <v>1335.5</v>
      </c>
      <c r="H750" s="71" t="n">
        <v>419.5</v>
      </c>
      <c r="I750" s="71" t="n">
        <v>1335.5</v>
      </c>
      <c r="J750" s="59"/>
      <c r="K750" s="59"/>
    </row>
    <row r="751" customFormat="false" ht="15.75" hidden="false" customHeight="false" outlineLevel="0" collapsed="false">
      <c r="A751" s="69" t="s">
        <v>154</v>
      </c>
      <c r="B751" s="70" t="s">
        <v>231</v>
      </c>
      <c r="C751" s="70" t="s">
        <v>15</v>
      </c>
      <c r="D751" s="70" t="s">
        <v>26</v>
      </c>
      <c r="E751" s="70" t="s">
        <v>241</v>
      </c>
      <c r="F751" s="70" t="s">
        <v>155</v>
      </c>
      <c r="G751" s="71" t="n">
        <f aca="false">I751+K751</f>
        <v>4</v>
      </c>
      <c r="H751" s="71" t="n">
        <f aca="false">H752+H753+H754</f>
        <v>0</v>
      </c>
      <c r="I751" s="71" t="n">
        <f aca="false">I752+I753+I754</f>
        <v>4</v>
      </c>
      <c r="J751" s="59" t="n">
        <f aca="false">J752+J753+J754</f>
        <v>0</v>
      </c>
      <c r="K751" s="59" t="n">
        <f aca="false">K752+K753+K754</f>
        <v>0</v>
      </c>
    </row>
    <row r="752" customFormat="false" ht="31.5" hidden="true" customHeight="false" outlineLevel="0" collapsed="false">
      <c r="A752" s="69" t="s">
        <v>156</v>
      </c>
      <c r="B752" s="70" t="s">
        <v>231</v>
      </c>
      <c r="C752" s="70" t="s">
        <v>15</v>
      </c>
      <c r="D752" s="70" t="s">
        <v>26</v>
      </c>
      <c r="E752" s="70" t="s">
        <v>241</v>
      </c>
      <c r="F752" s="70" t="s">
        <v>157</v>
      </c>
      <c r="G752" s="71" t="n">
        <f aca="false">I752+K752</f>
        <v>0</v>
      </c>
      <c r="H752" s="71" t="n">
        <v>-1</v>
      </c>
      <c r="I752" s="71" t="n">
        <v>0</v>
      </c>
      <c r="J752" s="59"/>
      <c r="K752" s="59"/>
    </row>
    <row r="753" customFormat="false" ht="15.75" hidden="true" customHeight="false" outlineLevel="0" collapsed="false">
      <c r="A753" s="69" t="s">
        <v>158</v>
      </c>
      <c r="B753" s="70" t="s">
        <v>231</v>
      </c>
      <c r="C753" s="70" t="s">
        <v>15</v>
      </c>
      <c r="D753" s="70" t="s">
        <v>26</v>
      </c>
      <c r="E753" s="70" t="s">
        <v>241</v>
      </c>
      <c r="F753" s="70" t="s">
        <v>159</v>
      </c>
      <c r="G753" s="71" t="n">
        <f aca="false">I753+K753</f>
        <v>0</v>
      </c>
      <c r="H753" s="71"/>
      <c r="I753" s="71" t="n">
        <v>0</v>
      </c>
      <c r="J753" s="59"/>
      <c r="K753" s="59"/>
    </row>
    <row r="754" customFormat="false" ht="15.75" hidden="false" customHeight="false" outlineLevel="0" collapsed="false">
      <c r="A754" s="69" t="s">
        <v>160</v>
      </c>
      <c r="B754" s="70" t="s">
        <v>231</v>
      </c>
      <c r="C754" s="70" t="s">
        <v>15</v>
      </c>
      <c r="D754" s="70" t="s">
        <v>26</v>
      </c>
      <c r="E754" s="70" t="s">
        <v>241</v>
      </c>
      <c r="F754" s="70" t="s">
        <v>161</v>
      </c>
      <c r="G754" s="71" t="n">
        <f aca="false">I754+K754</f>
        <v>4</v>
      </c>
      <c r="H754" s="71" t="n">
        <v>1</v>
      </c>
      <c r="I754" s="71" t="n">
        <v>4</v>
      </c>
      <c r="J754" s="59"/>
      <c r="K754" s="59"/>
    </row>
    <row r="755" customFormat="false" ht="63" hidden="false" customHeight="false" outlineLevel="0" collapsed="false">
      <c r="A755" s="69" t="s">
        <v>242</v>
      </c>
      <c r="B755" s="70" t="s">
        <v>231</v>
      </c>
      <c r="C755" s="70" t="s">
        <v>15</v>
      </c>
      <c r="D755" s="70" t="s">
        <v>26</v>
      </c>
      <c r="E755" s="70" t="s">
        <v>243</v>
      </c>
      <c r="F755" s="70"/>
      <c r="G755" s="71" t="n">
        <f aca="false">I755+K755</f>
        <v>162</v>
      </c>
      <c r="H755" s="71" t="n">
        <f aca="false">H756+H757</f>
        <v>79</v>
      </c>
      <c r="I755" s="71" t="n">
        <f aca="false">I756+I757</f>
        <v>162</v>
      </c>
      <c r="J755" s="59" t="n">
        <f aca="false">J756+J757</f>
        <v>0</v>
      </c>
      <c r="K755" s="59" t="n">
        <f aca="false">K756+K757</f>
        <v>0</v>
      </c>
    </row>
    <row r="756" customFormat="false" ht="31.5" hidden="false" customHeight="false" outlineLevel="0" collapsed="false">
      <c r="A756" s="69" t="s">
        <v>179</v>
      </c>
      <c r="B756" s="70" t="s">
        <v>231</v>
      </c>
      <c r="C756" s="70" t="s">
        <v>15</v>
      </c>
      <c r="D756" s="70" t="s">
        <v>26</v>
      </c>
      <c r="E756" s="70" t="s">
        <v>243</v>
      </c>
      <c r="F756" s="70" t="s">
        <v>135</v>
      </c>
      <c r="G756" s="71" t="n">
        <f aca="false">I756+K756</f>
        <v>76</v>
      </c>
      <c r="H756" s="71" t="n">
        <v>40</v>
      </c>
      <c r="I756" s="71" t="n">
        <v>76</v>
      </c>
      <c r="J756" s="59"/>
      <c r="K756" s="59"/>
    </row>
    <row r="757" customFormat="false" ht="15.75" hidden="false" customHeight="false" outlineLevel="0" collapsed="false">
      <c r="A757" s="69" t="s">
        <v>150</v>
      </c>
      <c r="B757" s="70" t="s">
        <v>231</v>
      </c>
      <c r="C757" s="70" t="s">
        <v>15</v>
      </c>
      <c r="D757" s="70" t="s">
        <v>26</v>
      </c>
      <c r="E757" s="70" t="s">
        <v>243</v>
      </c>
      <c r="F757" s="70" t="s">
        <v>151</v>
      </c>
      <c r="G757" s="71" t="n">
        <f aca="false">I757+K757</f>
        <v>86</v>
      </c>
      <c r="H757" s="71" t="n">
        <v>39</v>
      </c>
      <c r="I757" s="71" t="n">
        <v>86</v>
      </c>
      <c r="J757" s="59"/>
      <c r="K757" s="59"/>
    </row>
    <row r="758" customFormat="false" ht="15.75" hidden="true" customHeight="false" outlineLevel="0" collapsed="false">
      <c r="A758" s="69" t="s">
        <v>29</v>
      </c>
      <c r="B758" s="70" t="s">
        <v>231</v>
      </c>
      <c r="C758" s="70" t="s">
        <v>15</v>
      </c>
      <c r="D758" s="70" t="s">
        <v>30</v>
      </c>
      <c r="E758" s="70"/>
      <c r="F758" s="70"/>
      <c r="G758" s="71" t="n">
        <f aca="false">I758+K758</f>
        <v>0</v>
      </c>
      <c r="H758" s="71" t="n">
        <f aca="false">H759</f>
        <v>0</v>
      </c>
      <c r="I758" s="71" t="n">
        <f aca="false">I759</f>
        <v>0</v>
      </c>
      <c r="J758" s="59" t="n">
        <f aca="false">J759</f>
        <v>0</v>
      </c>
      <c r="K758" s="59" t="n">
        <f aca="false">K759</f>
        <v>0</v>
      </c>
    </row>
    <row r="759" customFormat="false" ht="78.75" hidden="true" customHeight="false" outlineLevel="0" collapsed="false">
      <c r="A759" s="69" t="s">
        <v>232</v>
      </c>
      <c r="B759" s="70" t="s">
        <v>231</v>
      </c>
      <c r="C759" s="70" t="s">
        <v>15</v>
      </c>
      <c r="D759" s="70" t="s">
        <v>30</v>
      </c>
      <c r="E759" s="70" t="s">
        <v>233</v>
      </c>
      <c r="F759" s="70"/>
      <c r="G759" s="71" t="n">
        <f aca="false">I759+K759</f>
        <v>0</v>
      </c>
      <c r="H759" s="71" t="n">
        <f aca="false">H760</f>
        <v>0</v>
      </c>
      <c r="I759" s="71" t="n">
        <f aca="false">I760</f>
        <v>0</v>
      </c>
      <c r="J759" s="59" t="n">
        <f aca="false">J760</f>
        <v>0</v>
      </c>
      <c r="K759" s="59" t="n">
        <f aca="false">K760</f>
        <v>0</v>
      </c>
    </row>
    <row r="760" customFormat="false" ht="63" hidden="true" customHeight="false" outlineLevel="0" collapsed="false">
      <c r="A760" s="69" t="s">
        <v>272</v>
      </c>
      <c r="B760" s="70" t="s">
        <v>231</v>
      </c>
      <c r="C760" s="70" t="s">
        <v>15</v>
      </c>
      <c r="D760" s="70" t="s">
        <v>30</v>
      </c>
      <c r="E760" s="70" t="s">
        <v>273</v>
      </c>
      <c r="F760" s="70"/>
      <c r="G760" s="71" t="n">
        <f aca="false">I760+K760</f>
        <v>0</v>
      </c>
      <c r="H760" s="71" t="n">
        <f aca="false">H761</f>
        <v>0</v>
      </c>
      <c r="I760" s="71" t="n">
        <f aca="false">I761</f>
        <v>0</v>
      </c>
      <c r="J760" s="59" t="n">
        <f aca="false">J761</f>
        <v>0</v>
      </c>
      <c r="K760" s="59" t="n">
        <f aca="false">K761</f>
        <v>0</v>
      </c>
    </row>
    <row r="761" customFormat="false" ht="54.75" hidden="true" customHeight="true" outlineLevel="0" collapsed="false">
      <c r="A761" s="69" t="s">
        <v>274</v>
      </c>
      <c r="B761" s="70" t="s">
        <v>231</v>
      </c>
      <c r="C761" s="70" t="s">
        <v>15</v>
      </c>
      <c r="D761" s="70" t="s">
        <v>30</v>
      </c>
      <c r="E761" s="70" t="s">
        <v>275</v>
      </c>
      <c r="F761" s="70"/>
      <c r="G761" s="71" t="n">
        <f aca="false">I761+K761</f>
        <v>0</v>
      </c>
      <c r="H761" s="71" t="n">
        <f aca="false">H762</f>
        <v>0</v>
      </c>
      <c r="I761" s="71" t="n">
        <f aca="false">I762</f>
        <v>0</v>
      </c>
      <c r="J761" s="59" t="n">
        <f aca="false">J762</f>
        <v>0</v>
      </c>
      <c r="K761" s="59" t="n">
        <f aca="false">K762</f>
        <v>0</v>
      </c>
    </row>
    <row r="762" customFormat="false" ht="15.75" hidden="true" customHeight="false" outlineLevel="0" collapsed="false">
      <c r="A762" s="69" t="s">
        <v>1012</v>
      </c>
      <c r="B762" s="70" t="s">
        <v>231</v>
      </c>
      <c r="C762" s="70" t="s">
        <v>15</v>
      </c>
      <c r="D762" s="70" t="s">
        <v>30</v>
      </c>
      <c r="E762" s="70" t="s">
        <v>1013</v>
      </c>
      <c r="F762" s="70"/>
      <c r="G762" s="71" t="n">
        <f aca="false">I762+K762</f>
        <v>0</v>
      </c>
      <c r="H762" s="71" t="n">
        <f aca="false">H763</f>
        <v>0</v>
      </c>
      <c r="I762" s="71" t="n">
        <f aca="false">I763</f>
        <v>0</v>
      </c>
      <c r="J762" s="59" t="n">
        <f aca="false">J763</f>
        <v>0</v>
      </c>
      <c r="K762" s="59" t="n">
        <f aca="false">K763</f>
        <v>0</v>
      </c>
    </row>
    <row r="763" customFormat="false" ht="15.75" hidden="true" customHeight="false" outlineLevel="0" collapsed="false">
      <c r="A763" s="69" t="s">
        <v>262</v>
      </c>
      <c r="B763" s="70" t="s">
        <v>231</v>
      </c>
      <c r="C763" s="70" t="s">
        <v>15</v>
      </c>
      <c r="D763" s="70" t="s">
        <v>30</v>
      </c>
      <c r="E763" s="70" t="s">
        <v>1013</v>
      </c>
      <c r="F763" s="70" t="s">
        <v>263</v>
      </c>
      <c r="G763" s="71" t="n">
        <f aca="false">I763+K763</f>
        <v>0</v>
      </c>
      <c r="H763" s="71"/>
      <c r="I763" s="71"/>
      <c r="J763" s="59"/>
      <c r="K763" s="59"/>
    </row>
    <row r="764" customFormat="false" ht="15.75" hidden="false" customHeight="false" outlineLevel="0" collapsed="false">
      <c r="A764" s="69" t="s">
        <v>31</v>
      </c>
      <c r="B764" s="70" t="s">
        <v>231</v>
      </c>
      <c r="C764" s="70" t="s">
        <v>15</v>
      </c>
      <c r="D764" s="70" t="s">
        <v>32</v>
      </c>
      <c r="E764" s="70"/>
      <c r="F764" s="70"/>
      <c r="G764" s="71" t="n">
        <f aca="false">I764+K764</f>
        <v>74499.44877</v>
      </c>
      <c r="H764" s="71" t="n">
        <f aca="false">H765</f>
        <v>11137.824</v>
      </c>
      <c r="I764" s="71" t="n">
        <f aca="false">I765</f>
        <v>74499.44877</v>
      </c>
      <c r="J764" s="59" t="n">
        <f aca="false">J765</f>
        <v>0</v>
      </c>
      <c r="K764" s="59" t="n">
        <f aca="false">K765</f>
        <v>0</v>
      </c>
    </row>
    <row r="765" customFormat="false" ht="78.75" hidden="false" customHeight="false" outlineLevel="0" collapsed="false">
      <c r="A765" s="69" t="s">
        <v>232</v>
      </c>
      <c r="B765" s="70" t="s">
        <v>231</v>
      </c>
      <c r="C765" s="70" t="s">
        <v>15</v>
      </c>
      <c r="D765" s="70" t="s">
        <v>32</v>
      </c>
      <c r="E765" s="70" t="s">
        <v>233</v>
      </c>
      <c r="F765" s="70"/>
      <c r="G765" s="71" t="n">
        <f aca="false">I765+K765</f>
        <v>74499.44877</v>
      </c>
      <c r="H765" s="71" t="n">
        <f aca="false">H768+H766</f>
        <v>11137.824</v>
      </c>
      <c r="I765" s="71" t="n">
        <f aca="false">I768+I766</f>
        <v>74499.44877</v>
      </c>
      <c r="J765" s="59" t="n">
        <f aca="false">J768+J766</f>
        <v>0</v>
      </c>
      <c r="K765" s="59" t="n">
        <f aca="false">K768+K766</f>
        <v>0</v>
      </c>
    </row>
    <row r="766" customFormat="false" ht="94.5" hidden="false" customHeight="false" outlineLevel="0" collapsed="false">
      <c r="A766" s="69" t="s">
        <v>270</v>
      </c>
      <c r="B766" s="70" t="s">
        <v>231</v>
      </c>
      <c r="C766" s="70" t="s">
        <v>15</v>
      </c>
      <c r="D766" s="70" t="s">
        <v>32</v>
      </c>
      <c r="E766" s="70" t="s">
        <v>271</v>
      </c>
      <c r="F766" s="70"/>
      <c r="G766" s="71" t="n">
        <f aca="false">I766+K766</f>
        <v>9</v>
      </c>
      <c r="H766" s="71" t="n">
        <v>9</v>
      </c>
      <c r="I766" s="71" t="n">
        <f aca="false">I767</f>
        <v>9</v>
      </c>
      <c r="J766" s="59"/>
      <c r="K766" s="59" t="n">
        <f aca="false">K767</f>
        <v>0</v>
      </c>
    </row>
    <row r="767" customFormat="false" ht="15.75" hidden="false" customHeight="false" outlineLevel="0" collapsed="false">
      <c r="A767" s="69" t="s">
        <v>150</v>
      </c>
      <c r="B767" s="70" t="s">
        <v>231</v>
      </c>
      <c r="C767" s="70" t="s">
        <v>15</v>
      </c>
      <c r="D767" s="70" t="s">
        <v>32</v>
      </c>
      <c r="E767" s="70" t="s">
        <v>271</v>
      </c>
      <c r="F767" s="70" t="s">
        <v>151</v>
      </c>
      <c r="G767" s="71" t="n">
        <f aca="false">I767+K767</f>
        <v>9</v>
      </c>
      <c r="H767" s="71" t="n">
        <v>9</v>
      </c>
      <c r="I767" s="71" t="n">
        <v>9</v>
      </c>
      <c r="J767" s="59"/>
      <c r="K767" s="59"/>
    </row>
    <row r="768" customFormat="false" ht="63" hidden="false" customHeight="false" outlineLevel="0" collapsed="false">
      <c r="A768" s="69" t="s">
        <v>272</v>
      </c>
      <c r="B768" s="70" t="s">
        <v>231</v>
      </c>
      <c r="C768" s="70" t="s">
        <v>15</v>
      </c>
      <c r="D768" s="70" t="s">
        <v>32</v>
      </c>
      <c r="E768" s="70" t="s">
        <v>273</v>
      </c>
      <c r="F768" s="70"/>
      <c r="G768" s="71" t="n">
        <f aca="false">I768+K768</f>
        <v>74490.44877</v>
      </c>
      <c r="H768" s="71" t="n">
        <f aca="false">H769</f>
        <v>11128.824</v>
      </c>
      <c r="I768" s="71" t="n">
        <f aca="false">I769</f>
        <v>74490.44877</v>
      </c>
      <c r="J768" s="59" t="n">
        <f aca="false">J769</f>
        <v>0</v>
      </c>
      <c r="K768" s="59" t="n">
        <f aca="false">K769</f>
        <v>0</v>
      </c>
    </row>
    <row r="769" customFormat="false" ht="49.5" hidden="false" customHeight="true" outlineLevel="0" collapsed="false">
      <c r="A769" s="69" t="s">
        <v>274</v>
      </c>
      <c r="B769" s="70" t="s">
        <v>231</v>
      </c>
      <c r="C769" s="70" t="s">
        <v>15</v>
      </c>
      <c r="D769" s="70" t="s">
        <v>32</v>
      </c>
      <c r="E769" s="70" t="s">
        <v>275</v>
      </c>
      <c r="F769" s="70"/>
      <c r="G769" s="71" t="n">
        <f aca="false">I769+K769</f>
        <v>74490.44877</v>
      </c>
      <c r="H769" s="71" t="n">
        <f aca="false">H770</f>
        <v>11128.824</v>
      </c>
      <c r="I769" s="71" t="n">
        <f aca="false">I770</f>
        <v>74490.44877</v>
      </c>
      <c r="J769" s="59" t="n">
        <f aca="false">J770</f>
        <v>0</v>
      </c>
      <c r="K769" s="59" t="n">
        <f aca="false">K770</f>
        <v>0</v>
      </c>
    </row>
    <row r="770" customFormat="false" ht="47.25" hidden="false" customHeight="false" outlineLevel="0" collapsed="false">
      <c r="A770" s="69" t="s">
        <v>276</v>
      </c>
      <c r="B770" s="70" t="s">
        <v>231</v>
      </c>
      <c r="C770" s="70" t="s">
        <v>15</v>
      </c>
      <c r="D770" s="70" t="s">
        <v>32</v>
      </c>
      <c r="E770" s="70" t="s">
        <v>275</v>
      </c>
      <c r="F770" s="70" t="s">
        <v>277</v>
      </c>
      <c r="G770" s="71" t="n">
        <f aca="false">I770+K770</f>
        <v>74490.44877</v>
      </c>
      <c r="H770" s="71" t="n">
        <f aca="false">-33293.886+1810+124-38.7+35996.6+7573.41-737.6-200-105</f>
        <v>11128.824</v>
      </c>
      <c r="I770" s="71" t="n">
        <f aca="false">44868.86859+33161.99528-0.7151-5359.7+1820</f>
        <v>74490.44877</v>
      </c>
      <c r="J770" s="59"/>
      <c r="K770" s="59"/>
    </row>
    <row r="771" customFormat="false" ht="15.75" hidden="false" customHeight="false" outlineLevel="0" collapsed="false">
      <c r="A771" s="69" t="s">
        <v>45</v>
      </c>
      <c r="B771" s="70" t="s">
        <v>231</v>
      </c>
      <c r="C771" s="70" t="s">
        <v>24</v>
      </c>
      <c r="D771" s="70" t="s">
        <v>16</v>
      </c>
      <c r="E771" s="70"/>
      <c r="F771" s="70"/>
      <c r="G771" s="71" t="n">
        <f aca="false">I771+K771</f>
        <v>69189.7</v>
      </c>
      <c r="H771" s="71" t="n">
        <f aca="false">H772</f>
        <v>3000</v>
      </c>
      <c r="I771" s="71" t="n">
        <f aca="false">I772</f>
        <v>12800</v>
      </c>
      <c r="J771" s="59" t="n">
        <f aca="false">J772</f>
        <v>-4607.9</v>
      </c>
      <c r="K771" s="59" t="n">
        <f aca="false">K772</f>
        <v>56389.7</v>
      </c>
    </row>
    <row r="772" customFormat="false" ht="15.75" hidden="false" customHeight="false" outlineLevel="0" collapsed="false">
      <c r="A772" s="69" t="s">
        <v>47</v>
      </c>
      <c r="B772" s="70" t="s">
        <v>231</v>
      </c>
      <c r="C772" s="70" t="s">
        <v>24</v>
      </c>
      <c r="D772" s="70" t="s">
        <v>18</v>
      </c>
      <c r="E772" s="70"/>
      <c r="F772" s="70"/>
      <c r="G772" s="71" t="n">
        <f aca="false">I772+K772</f>
        <v>69189.7</v>
      </c>
      <c r="H772" s="71" t="n">
        <f aca="false">H773+H777</f>
        <v>3000</v>
      </c>
      <c r="I772" s="71" t="n">
        <f aca="false">I773+I777</f>
        <v>12800</v>
      </c>
      <c r="J772" s="59" t="n">
        <f aca="false">J773+J777</f>
        <v>-4607.9</v>
      </c>
      <c r="K772" s="59" t="n">
        <f aca="false">K773+K777</f>
        <v>56389.7</v>
      </c>
    </row>
    <row r="773" customFormat="false" ht="54.75" hidden="false" customHeight="true" outlineLevel="0" collapsed="false">
      <c r="A773" s="75" t="s">
        <v>470</v>
      </c>
      <c r="B773" s="70" t="s">
        <v>231</v>
      </c>
      <c r="C773" s="70" t="s">
        <v>24</v>
      </c>
      <c r="D773" s="70" t="s">
        <v>18</v>
      </c>
      <c r="E773" s="70" t="s">
        <v>471</v>
      </c>
      <c r="F773" s="70"/>
      <c r="G773" s="71" t="n">
        <f aca="false">I773+K773</f>
        <v>56389.7</v>
      </c>
      <c r="H773" s="74" t="n">
        <f aca="false">H774</f>
        <v>0</v>
      </c>
      <c r="I773" s="71" t="n">
        <f aca="false">I774</f>
        <v>0</v>
      </c>
      <c r="J773" s="64" t="n">
        <f aca="false">J774</f>
        <v>-4607.9</v>
      </c>
      <c r="K773" s="59" t="n">
        <f aca="false">K774</f>
        <v>56389.7</v>
      </c>
    </row>
    <row r="774" customFormat="false" ht="96" hidden="false" customHeight="true" outlineLevel="0" collapsed="false">
      <c r="A774" s="75" t="s">
        <v>472</v>
      </c>
      <c r="B774" s="70" t="s">
        <v>231</v>
      </c>
      <c r="C774" s="70" t="s">
        <v>24</v>
      </c>
      <c r="D774" s="70" t="s">
        <v>18</v>
      </c>
      <c r="E774" s="70" t="s">
        <v>473</v>
      </c>
      <c r="F774" s="70"/>
      <c r="G774" s="71" t="n">
        <f aca="false">I774+K774</f>
        <v>56389.7</v>
      </c>
      <c r="H774" s="74" t="n">
        <f aca="false">H776+H775</f>
        <v>0</v>
      </c>
      <c r="I774" s="74" t="n">
        <f aca="false">I776+I775</f>
        <v>0</v>
      </c>
      <c r="J774" s="64" t="n">
        <f aca="false">J776+J775</f>
        <v>-4607.9</v>
      </c>
      <c r="K774" s="64" t="n">
        <f aca="false">K776+K775</f>
        <v>56389.7</v>
      </c>
    </row>
    <row r="775" customFormat="false" ht="78.75" hidden="false" customHeight="false" outlineLevel="0" collapsed="false">
      <c r="A775" s="69" t="s">
        <v>423</v>
      </c>
      <c r="B775" s="70" t="s">
        <v>231</v>
      </c>
      <c r="C775" s="70" t="s">
        <v>24</v>
      </c>
      <c r="D775" s="70" t="s">
        <v>18</v>
      </c>
      <c r="E775" s="70" t="s">
        <v>473</v>
      </c>
      <c r="F775" s="70" t="s">
        <v>424</v>
      </c>
      <c r="G775" s="71" t="n">
        <f aca="false">I775+K775</f>
        <v>56389.7</v>
      </c>
      <c r="H775" s="71"/>
      <c r="I775" s="71"/>
      <c r="J775" s="59" t="n">
        <v>-4607.9</v>
      </c>
      <c r="K775" s="59" t="n">
        <f aca="false">60997.6-4607.9</f>
        <v>56389.7</v>
      </c>
    </row>
    <row r="776" customFormat="false" ht="63" hidden="true" customHeight="false" outlineLevel="0" collapsed="false">
      <c r="A776" s="69" t="s">
        <v>315</v>
      </c>
      <c r="B776" s="70" t="s">
        <v>231</v>
      </c>
      <c r="C776" s="70" t="s">
        <v>24</v>
      </c>
      <c r="D776" s="70" t="s">
        <v>18</v>
      </c>
      <c r="E776" s="70" t="s">
        <v>473</v>
      </c>
      <c r="F776" s="70" t="s">
        <v>316</v>
      </c>
      <c r="G776" s="71" t="n">
        <f aca="false">I776+K776</f>
        <v>0</v>
      </c>
      <c r="H776" s="74"/>
      <c r="I776" s="71"/>
      <c r="J776" s="59"/>
      <c r="K776" s="59"/>
    </row>
    <row r="777" customFormat="false" ht="78.75" hidden="false" customHeight="false" outlineLevel="0" collapsed="false">
      <c r="A777" s="69" t="s">
        <v>450</v>
      </c>
      <c r="B777" s="70" t="s">
        <v>231</v>
      </c>
      <c r="C777" s="70" t="s">
        <v>24</v>
      </c>
      <c r="D777" s="70" t="s">
        <v>18</v>
      </c>
      <c r="E777" s="70" t="s">
        <v>451</v>
      </c>
      <c r="F777" s="70"/>
      <c r="G777" s="71" t="n">
        <f aca="false">I777+K777</f>
        <v>12800</v>
      </c>
      <c r="H777" s="71" t="n">
        <f aca="false">H778</f>
        <v>3000</v>
      </c>
      <c r="I777" s="71" t="n">
        <f aca="false">I778</f>
        <v>12800</v>
      </c>
      <c r="J777" s="59" t="n">
        <f aca="false">J778</f>
        <v>0</v>
      </c>
      <c r="K777" s="59" t="n">
        <f aca="false">K778</f>
        <v>0</v>
      </c>
    </row>
    <row r="778" customFormat="false" ht="47.25" hidden="false" customHeight="false" outlineLevel="0" collapsed="false">
      <c r="A778" s="69" t="s">
        <v>476</v>
      </c>
      <c r="B778" s="70" t="s">
        <v>231</v>
      </c>
      <c r="C778" s="70" t="s">
        <v>24</v>
      </c>
      <c r="D778" s="70" t="s">
        <v>18</v>
      </c>
      <c r="E778" s="70" t="s">
        <v>477</v>
      </c>
      <c r="F778" s="70"/>
      <c r="G778" s="71" t="n">
        <f aca="false">I778+K778</f>
        <v>12800</v>
      </c>
      <c r="H778" s="71" t="n">
        <f aca="false">H779</f>
        <v>3000</v>
      </c>
      <c r="I778" s="71" t="n">
        <f aca="false">I779</f>
        <v>12800</v>
      </c>
      <c r="J778" s="59" t="n">
        <f aca="false">J779</f>
        <v>0</v>
      </c>
      <c r="K778" s="59" t="n">
        <f aca="false">K779</f>
        <v>0</v>
      </c>
    </row>
    <row r="779" customFormat="false" ht="47.25" hidden="false" customHeight="false" outlineLevel="0" collapsed="false">
      <c r="A779" s="69" t="s">
        <v>488</v>
      </c>
      <c r="B779" s="70" t="s">
        <v>231</v>
      </c>
      <c r="C779" s="70" t="s">
        <v>24</v>
      </c>
      <c r="D779" s="70" t="s">
        <v>18</v>
      </c>
      <c r="E779" s="70" t="s">
        <v>489</v>
      </c>
      <c r="F779" s="70"/>
      <c r="G779" s="71" t="n">
        <f aca="false">I779+K779</f>
        <v>12800</v>
      </c>
      <c r="H779" s="71" t="n">
        <f aca="false">H780+H783+H785</f>
        <v>3000</v>
      </c>
      <c r="I779" s="71" t="n">
        <f aca="false">I780+I783+I785</f>
        <v>12800</v>
      </c>
      <c r="J779" s="59" t="n">
        <f aca="false">J780+J783+J785</f>
        <v>0</v>
      </c>
      <c r="K779" s="59" t="n">
        <f aca="false">K780+K783+K785</f>
        <v>0</v>
      </c>
    </row>
    <row r="780" customFormat="false" ht="126" hidden="false" customHeight="false" outlineLevel="0" collapsed="false">
      <c r="A780" s="69" t="s">
        <v>490</v>
      </c>
      <c r="B780" s="70" t="s">
        <v>231</v>
      </c>
      <c r="C780" s="70" t="s">
        <v>24</v>
      </c>
      <c r="D780" s="70" t="s">
        <v>18</v>
      </c>
      <c r="E780" s="70" t="s">
        <v>491</v>
      </c>
      <c r="F780" s="70"/>
      <c r="G780" s="71" t="n">
        <f aca="false">I780+K780</f>
        <v>3500</v>
      </c>
      <c r="H780" s="71" t="n">
        <f aca="false">H782+H781</f>
        <v>-1500</v>
      </c>
      <c r="I780" s="71" t="n">
        <f aca="false">I782+I781</f>
        <v>3500</v>
      </c>
      <c r="J780" s="59" t="n">
        <f aca="false">J782+J781</f>
        <v>0</v>
      </c>
      <c r="K780" s="59" t="n">
        <f aca="false">K782+K781</f>
        <v>0</v>
      </c>
    </row>
    <row r="781" customFormat="false" ht="78.75" hidden="false" customHeight="false" outlineLevel="0" collapsed="false">
      <c r="A781" s="69" t="s">
        <v>423</v>
      </c>
      <c r="B781" s="70" t="s">
        <v>231</v>
      </c>
      <c r="C781" s="70" t="s">
        <v>24</v>
      </c>
      <c r="D781" s="70" t="s">
        <v>18</v>
      </c>
      <c r="E781" s="70" t="s">
        <v>491</v>
      </c>
      <c r="F781" s="70" t="s">
        <v>424</v>
      </c>
      <c r="G781" s="71" t="n">
        <f aca="false">I781+K781</f>
        <v>3500</v>
      </c>
      <c r="H781" s="71" t="n">
        <v>-1500</v>
      </c>
      <c r="I781" s="71" t="n">
        <v>3500</v>
      </c>
      <c r="J781" s="59"/>
      <c r="K781" s="59"/>
    </row>
    <row r="782" customFormat="false" ht="63" hidden="true" customHeight="false" outlineLevel="0" collapsed="false">
      <c r="A782" s="69" t="s">
        <v>315</v>
      </c>
      <c r="B782" s="70" t="s">
        <v>231</v>
      </c>
      <c r="C782" s="70" t="s">
        <v>24</v>
      </c>
      <c r="D782" s="70" t="s">
        <v>18</v>
      </c>
      <c r="E782" s="70" t="s">
        <v>491</v>
      </c>
      <c r="F782" s="70" t="s">
        <v>316</v>
      </c>
      <c r="G782" s="71" t="n">
        <f aca="false">I782+K782</f>
        <v>0</v>
      </c>
      <c r="H782" s="71"/>
      <c r="I782" s="71"/>
      <c r="J782" s="59"/>
      <c r="K782" s="59"/>
    </row>
    <row r="783" customFormat="false" ht="126" hidden="false" customHeight="false" outlineLevel="0" collapsed="false">
      <c r="A783" s="69" t="s">
        <v>492</v>
      </c>
      <c r="B783" s="70" t="s">
        <v>231</v>
      </c>
      <c r="C783" s="70" t="s">
        <v>24</v>
      </c>
      <c r="D783" s="70" t="s">
        <v>18</v>
      </c>
      <c r="E783" s="70" t="s">
        <v>493</v>
      </c>
      <c r="F783" s="70"/>
      <c r="G783" s="71" t="n">
        <f aca="false">I783+K783</f>
        <v>8300</v>
      </c>
      <c r="H783" s="71" t="n">
        <f aca="false">H784</f>
        <v>3500</v>
      </c>
      <c r="I783" s="71" t="n">
        <f aca="false">I784</f>
        <v>8300</v>
      </c>
      <c r="J783" s="59" t="n">
        <f aca="false">J784</f>
        <v>0</v>
      </c>
      <c r="K783" s="59" t="n">
        <f aca="false">K784</f>
        <v>0</v>
      </c>
    </row>
    <row r="784" customFormat="false" ht="78.75" hidden="false" customHeight="false" outlineLevel="0" collapsed="false">
      <c r="A784" s="69" t="s">
        <v>423</v>
      </c>
      <c r="B784" s="70" t="s">
        <v>231</v>
      </c>
      <c r="C784" s="70" t="s">
        <v>24</v>
      </c>
      <c r="D784" s="70" t="s">
        <v>18</v>
      </c>
      <c r="E784" s="70" t="s">
        <v>493</v>
      </c>
      <c r="F784" s="70" t="s">
        <v>424</v>
      </c>
      <c r="G784" s="71" t="n">
        <f aca="false">I784+K784</f>
        <v>8300</v>
      </c>
      <c r="H784" s="71" t="n">
        <f aca="false">500+3000</f>
        <v>3500</v>
      </c>
      <c r="I784" s="71" t="n">
        <f aca="false">5300+3000</f>
        <v>8300</v>
      </c>
      <c r="J784" s="59"/>
      <c r="K784" s="59"/>
    </row>
    <row r="785" customFormat="false" ht="78.75" hidden="false" customHeight="false" outlineLevel="0" collapsed="false">
      <c r="A785" s="69" t="s">
        <v>494</v>
      </c>
      <c r="B785" s="70" t="s">
        <v>231</v>
      </c>
      <c r="C785" s="70" t="s">
        <v>24</v>
      </c>
      <c r="D785" s="70" t="s">
        <v>18</v>
      </c>
      <c r="E785" s="70" t="s">
        <v>495</v>
      </c>
      <c r="F785" s="70"/>
      <c r="G785" s="71" t="n">
        <f aca="false">I785+K785</f>
        <v>1000</v>
      </c>
      <c r="H785" s="71" t="n">
        <f aca="false">H786</f>
        <v>1000</v>
      </c>
      <c r="I785" s="71" t="n">
        <f aca="false">I786</f>
        <v>1000</v>
      </c>
      <c r="J785" s="59" t="n">
        <f aca="false">J786</f>
        <v>0</v>
      </c>
      <c r="K785" s="59" t="n">
        <f aca="false">K786</f>
        <v>0</v>
      </c>
    </row>
    <row r="786" customFormat="false" ht="78.75" hidden="false" customHeight="false" outlineLevel="0" collapsed="false">
      <c r="A786" s="69" t="s">
        <v>496</v>
      </c>
      <c r="B786" s="70" t="s">
        <v>231</v>
      </c>
      <c r="C786" s="70" t="s">
        <v>24</v>
      </c>
      <c r="D786" s="70" t="s">
        <v>18</v>
      </c>
      <c r="E786" s="70" t="s">
        <v>495</v>
      </c>
      <c r="F786" s="70" t="s">
        <v>430</v>
      </c>
      <c r="G786" s="71" t="n">
        <f aca="false">I786+K786</f>
        <v>1000</v>
      </c>
      <c r="H786" s="71" t="n">
        <v>1000</v>
      </c>
      <c r="I786" s="71" t="n">
        <v>1000</v>
      </c>
      <c r="J786" s="59"/>
      <c r="K786" s="59"/>
    </row>
    <row r="787" customFormat="false" ht="31.5" hidden="false" customHeight="false" outlineLevel="0" collapsed="false">
      <c r="A787" s="69" t="s">
        <v>69</v>
      </c>
      <c r="B787" s="70" t="s">
        <v>231</v>
      </c>
      <c r="C787" s="70" t="s">
        <v>32</v>
      </c>
      <c r="D787" s="70" t="s">
        <v>15</v>
      </c>
      <c r="E787" s="70"/>
      <c r="F787" s="70"/>
      <c r="G787" s="71" t="n">
        <f aca="false">I787+K787</f>
        <v>47977.6</v>
      </c>
      <c r="H787" s="71" t="n">
        <f aca="false">H788</f>
        <v>47710.6</v>
      </c>
      <c r="I787" s="71" t="n">
        <f aca="false">I788</f>
        <v>47977.6</v>
      </c>
      <c r="J787" s="59" t="n">
        <f aca="false">J788</f>
        <v>0</v>
      </c>
      <c r="K787" s="59" t="n">
        <f aca="false">K788</f>
        <v>0</v>
      </c>
    </row>
    <row r="788" customFormat="false" ht="78.75" hidden="false" customHeight="false" outlineLevel="0" collapsed="false">
      <c r="A788" s="69" t="s">
        <v>232</v>
      </c>
      <c r="B788" s="70" t="s">
        <v>231</v>
      </c>
      <c r="C788" s="70" t="s">
        <v>32</v>
      </c>
      <c r="D788" s="70" t="s">
        <v>15</v>
      </c>
      <c r="E788" s="70" t="s">
        <v>233</v>
      </c>
      <c r="F788" s="70"/>
      <c r="G788" s="71" t="n">
        <f aca="false">I788+K788</f>
        <v>47977.6</v>
      </c>
      <c r="H788" s="71" t="n">
        <f aca="false">H789</f>
        <v>47710.6</v>
      </c>
      <c r="I788" s="71" t="n">
        <f aca="false">I789</f>
        <v>47977.6</v>
      </c>
      <c r="J788" s="59" t="n">
        <f aca="false">J789</f>
        <v>0</v>
      </c>
      <c r="K788" s="59" t="n">
        <f aca="false">K789</f>
        <v>0</v>
      </c>
    </row>
    <row r="789" customFormat="false" ht="63" hidden="false" customHeight="false" outlineLevel="0" collapsed="false">
      <c r="A789" s="69" t="s">
        <v>272</v>
      </c>
      <c r="B789" s="70" t="s">
        <v>231</v>
      </c>
      <c r="C789" s="70" t="s">
        <v>32</v>
      </c>
      <c r="D789" s="70" t="s">
        <v>15</v>
      </c>
      <c r="E789" s="70" t="s">
        <v>273</v>
      </c>
      <c r="F789" s="70"/>
      <c r="G789" s="71" t="n">
        <f aca="false">I789+K789</f>
        <v>47977.6</v>
      </c>
      <c r="H789" s="71" t="n">
        <f aca="false">H790</f>
        <v>47710.6</v>
      </c>
      <c r="I789" s="71" t="n">
        <f aca="false">I790</f>
        <v>47977.6</v>
      </c>
      <c r="J789" s="59" t="n">
        <f aca="false">J790</f>
        <v>0</v>
      </c>
      <c r="K789" s="59" t="n">
        <f aca="false">K790</f>
        <v>0</v>
      </c>
    </row>
    <row r="790" customFormat="false" ht="47.25" hidden="false" customHeight="false" outlineLevel="0" collapsed="false">
      <c r="A790" s="69" t="s">
        <v>274</v>
      </c>
      <c r="B790" s="70" t="s">
        <v>231</v>
      </c>
      <c r="C790" s="70" t="s">
        <v>32</v>
      </c>
      <c r="D790" s="70" t="s">
        <v>15</v>
      </c>
      <c r="E790" s="70" t="s">
        <v>275</v>
      </c>
      <c r="F790" s="70"/>
      <c r="G790" s="71" t="n">
        <f aca="false">I790+K790</f>
        <v>47977.6</v>
      </c>
      <c r="H790" s="71" t="n">
        <f aca="false">H791</f>
        <v>47710.6</v>
      </c>
      <c r="I790" s="71" t="n">
        <f aca="false">I791</f>
        <v>47977.6</v>
      </c>
      <c r="J790" s="59" t="n">
        <f aca="false">J791</f>
        <v>0</v>
      </c>
      <c r="K790" s="59" t="n">
        <f aca="false">K791</f>
        <v>0</v>
      </c>
    </row>
    <row r="791" customFormat="false" ht="15.75" hidden="false" customHeight="false" outlineLevel="0" collapsed="false">
      <c r="A791" s="69" t="s">
        <v>968</v>
      </c>
      <c r="B791" s="70" t="s">
        <v>231</v>
      </c>
      <c r="C791" s="70" t="s">
        <v>32</v>
      </c>
      <c r="D791" s="70" t="s">
        <v>15</v>
      </c>
      <c r="E791" s="70" t="s">
        <v>275</v>
      </c>
      <c r="F791" s="70" t="s">
        <v>969</v>
      </c>
      <c r="G791" s="71" t="n">
        <f aca="false">I791+K791</f>
        <v>47977.6</v>
      </c>
      <c r="H791" s="71" t="n">
        <f aca="false">-183.9+47894.5</f>
        <v>47710.6</v>
      </c>
      <c r="I791" s="71" t="n">
        <f aca="false">83.1+47894.5</f>
        <v>47977.6</v>
      </c>
      <c r="J791" s="59"/>
      <c r="K791" s="59"/>
    </row>
    <row r="792" customFormat="false" ht="15.75" hidden="true" customHeight="false" outlineLevel="0" collapsed="false">
      <c r="A792" s="69" t="s">
        <v>71</v>
      </c>
      <c r="B792" s="70" t="s">
        <v>231</v>
      </c>
      <c r="C792" s="70" t="s">
        <v>37</v>
      </c>
      <c r="D792" s="70" t="s">
        <v>16</v>
      </c>
      <c r="E792" s="70"/>
      <c r="F792" s="70"/>
      <c r="G792" s="71" t="n">
        <f aca="false">I792+K792</f>
        <v>0</v>
      </c>
      <c r="H792" s="71" t="n">
        <f aca="false">H793</f>
        <v>0</v>
      </c>
      <c r="I792" s="71" t="n">
        <f aca="false">I793</f>
        <v>0</v>
      </c>
      <c r="J792" s="59" t="n">
        <f aca="false">J793</f>
        <v>0</v>
      </c>
      <c r="K792" s="59" t="n">
        <f aca="false">K793</f>
        <v>0</v>
      </c>
    </row>
    <row r="793" customFormat="false" ht="31.5" hidden="true" customHeight="false" outlineLevel="0" collapsed="false">
      <c r="A793" s="69" t="s">
        <v>72</v>
      </c>
      <c r="B793" s="70" t="s">
        <v>231</v>
      </c>
      <c r="C793" s="70" t="s">
        <v>37</v>
      </c>
      <c r="D793" s="70" t="s">
        <v>20</v>
      </c>
      <c r="E793" s="70"/>
      <c r="F793" s="70"/>
      <c r="G793" s="71" t="n">
        <f aca="false">I793+K793</f>
        <v>0</v>
      </c>
      <c r="H793" s="71" t="n">
        <f aca="false">H794</f>
        <v>0</v>
      </c>
      <c r="I793" s="71" t="n">
        <f aca="false">I794</f>
        <v>0</v>
      </c>
      <c r="J793" s="59" t="n">
        <f aca="false">J794</f>
        <v>0</v>
      </c>
      <c r="K793" s="59" t="n">
        <f aca="false">K794</f>
        <v>0</v>
      </c>
    </row>
    <row r="794" customFormat="false" ht="31.5" hidden="true" customHeight="false" outlineLevel="0" collapsed="false">
      <c r="A794" s="69" t="s">
        <v>970</v>
      </c>
      <c r="B794" s="70" t="s">
        <v>231</v>
      </c>
      <c r="C794" s="70" t="s">
        <v>37</v>
      </c>
      <c r="D794" s="70" t="s">
        <v>20</v>
      </c>
      <c r="E794" s="70" t="s">
        <v>971</v>
      </c>
      <c r="F794" s="70"/>
      <c r="G794" s="71" t="n">
        <f aca="false">I794+K794</f>
        <v>0</v>
      </c>
      <c r="H794" s="71" t="n">
        <f aca="false">H795</f>
        <v>0</v>
      </c>
      <c r="I794" s="71" t="n">
        <f aca="false">I795</f>
        <v>0</v>
      </c>
      <c r="J794" s="59" t="n">
        <f aca="false">J795</f>
        <v>0</v>
      </c>
      <c r="K794" s="59" t="n">
        <f aca="false">K795</f>
        <v>0</v>
      </c>
    </row>
    <row r="795" customFormat="false" ht="15.75" hidden="true" customHeight="false" outlineLevel="0" collapsed="false">
      <c r="A795" s="69" t="s">
        <v>972</v>
      </c>
      <c r="B795" s="70" t="s">
        <v>231</v>
      </c>
      <c r="C795" s="70" t="s">
        <v>37</v>
      </c>
      <c r="D795" s="70" t="s">
        <v>20</v>
      </c>
      <c r="E795" s="70" t="s">
        <v>971</v>
      </c>
      <c r="F795" s="70" t="s">
        <v>973</v>
      </c>
      <c r="G795" s="71" t="n">
        <f aca="false">I795+K795</f>
        <v>0</v>
      </c>
      <c r="H795" s="71"/>
      <c r="I795" s="71"/>
      <c r="J795" s="59"/>
      <c r="K795" s="59"/>
    </row>
    <row r="796" customFormat="false" ht="15.75" hidden="false" customHeight="false" outlineLevel="0" collapsed="false">
      <c r="G796" s="130"/>
      <c r="H796" s="130"/>
      <c r="I796" s="130"/>
      <c r="J796" s="80"/>
      <c r="K796" s="80"/>
    </row>
    <row r="797" customFormat="false" ht="15.75" hidden="false" customHeight="false" outlineLevel="0" collapsed="false">
      <c r="A797" s="128"/>
      <c r="B797" s="118"/>
      <c r="C797" s="118"/>
      <c r="D797" s="118"/>
      <c r="E797" s="118"/>
      <c r="F797" s="118"/>
      <c r="G797" s="107"/>
      <c r="H797" s="119"/>
      <c r="I797" s="119"/>
      <c r="J797" s="120"/>
      <c r="K797" s="120"/>
    </row>
    <row r="798" customFormat="false" ht="63" hidden="false" customHeight="false" outlineLevel="0" collapsed="false">
      <c r="A798" s="102" t="s">
        <v>1014</v>
      </c>
      <c r="B798" s="84" t="s">
        <v>294</v>
      </c>
      <c r="C798" s="113" t="s">
        <v>16</v>
      </c>
      <c r="D798" s="113" t="s">
        <v>16</v>
      </c>
      <c r="E798" s="84"/>
      <c r="F798" s="84"/>
      <c r="G798" s="71" t="n">
        <f aca="false">I798+K798</f>
        <v>978291.29708</v>
      </c>
      <c r="H798" s="85" t="n">
        <f aca="false">+H859+H799+H1045</f>
        <v>6267.79</v>
      </c>
      <c r="I798" s="85" t="n">
        <f aca="false">+I859+I799+I1045</f>
        <v>280561.49119</v>
      </c>
      <c r="J798" s="85" t="n">
        <f aca="false">+J859+J799+J1045</f>
        <v>220316.25253</v>
      </c>
      <c r="K798" s="85" t="n">
        <f aca="false">+K859+K799+K1045</f>
        <v>697729.80589</v>
      </c>
    </row>
    <row r="799" customFormat="false" ht="15.75" hidden="false" customHeight="false" outlineLevel="0" collapsed="false">
      <c r="A799" s="69" t="s">
        <v>38</v>
      </c>
      <c r="B799" s="70" t="s">
        <v>294</v>
      </c>
      <c r="C799" s="70" t="s">
        <v>22</v>
      </c>
      <c r="D799" s="70" t="s">
        <v>16</v>
      </c>
      <c r="E799" s="70"/>
      <c r="F799" s="70"/>
      <c r="G799" s="71" t="n">
        <f aca="false">I799+K799</f>
        <v>329540.31138</v>
      </c>
      <c r="H799" s="71" t="n">
        <f aca="false">H800+H817</f>
        <v>10561.86334</v>
      </c>
      <c r="I799" s="71" t="n">
        <f aca="false">I800+I817+I810</f>
        <v>121039.22485</v>
      </c>
      <c r="J799" s="59" t="n">
        <f aca="false">J800+J817</f>
        <v>43392.5</v>
      </c>
      <c r="K799" s="71" t="n">
        <f aca="false">K800+K817+K810</f>
        <v>208501.08653</v>
      </c>
    </row>
    <row r="800" customFormat="false" ht="15.75" hidden="false" customHeight="false" outlineLevel="0" collapsed="false">
      <c r="A800" s="69" t="s">
        <v>39</v>
      </c>
      <c r="B800" s="70" t="s">
        <v>294</v>
      </c>
      <c r="C800" s="70" t="s">
        <v>22</v>
      </c>
      <c r="D800" s="70" t="s">
        <v>26</v>
      </c>
      <c r="E800" s="70"/>
      <c r="F800" s="70"/>
      <c r="G800" s="71" t="n">
        <f aca="false">I800+K800</f>
        <v>101295.69942</v>
      </c>
      <c r="H800" s="71" t="n">
        <f aca="false">H804+H801</f>
        <v>921.61</v>
      </c>
      <c r="I800" s="71" t="n">
        <f aca="false">I804+I801</f>
        <v>10059.69942</v>
      </c>
      <c r="J800" s="59" t="n">
        <f aca="false">J804+J801</f>
        <v>-52567.1</v>
      </c>
      <c r="K800" s="59" t="n">
        <f aca="false">K804+K801</f>
        <v>91236</v>
      </c>
    </row>
    <row r="801" customFormat="false" ht="78.75" hidden="true" customHeight="false" outlineLevel="0" collapsed="false">
      <c r="A801" s="75" t="s">
        <v>354</v>
      </c>
      <c r="B801" s="70" t="s">
        <v>294</v>
      </c>
      <c r="C801" s="70" t="s">
        <v>22</v>
      </c>
      <c r="D801" s="70" t="s">
        <v>26</v>
      </c>
      <c r="E801" s="70" t="s">
        <v>355</v>
      </c>
      <c r="F801" s="70"/>
      <c r="G801" s="71" t="n">
        <f aca="false">I801+K801</f>
        <v>0</v>
      </c>
      <c r="H801" s="71" t="n">
        <f aca="false">H802</f>
        <v>0</v>
      </c>
      <c r="I801" s="71" t="n">
        <f aca="false">I802</f>
        <v>0</v>
      </c>
      <c r="J801" s="59" t="n">
        <f aca="false">J802</f>
        <v>-143803.1</v>
      </c>
      <c r="K801" s="59" t="n">
        <f aca="false">K802</f>
        <v>0</v>
      </c>
    </row>
    <row r="802" customFormat="false" ht="110.25" hidden="true" customHeight="false" outlineLevel="0" collapsed="false">
      <c r="A802" s="132" t="s">
        <v>356</v>
      </c>
      <c r="B802" s="70" t="s">
        <v>294</v>
      </c>
      <c r="C802" s="70" t="s">
        <v>22</v>
      </c>
      <c r="D802" s="70" t="s">
        <v>26</v>
      </c>
      <c r="E802" s="70" t="s">
        <v>357</v>
      </c>
      <c r="F802" s="70"/>
      <c r="G802" s="71" t="n">
        <f aca="false">I802+K802</f>
        <v>0</v>
      </c>
      <c r="H802" s="71" t="n">
        <f aca="false">H803</f>
        <v>0</v>
      </c>
      <c r="I802" s="71" t="n">
        <f aca="false">I803</f>
        <v>0</v>
      </c>
      <c r="J802" s="59" t="n">
        <f aca="false">J803</f>
        <v>-143803.1</v>
      </c>
      <c r="K802" s="59" t="n">
        <f aca="false">K803</f>
        <v>0</v>
      </c>
    </row>
    <row r="803" customFormat="false" ht="31.5" hidden="true" customHeight="false" outlineLevel="0" collapsed="false">
      <c r="A803" s="69" t="s">
        <v>358</v>
      </c>
      <c r="B803" s="70" t="s">
        <v>294</v>
      </c>
      <c r="C803" s="70" t="s">
        <v>22</v>
      </c>
      <c r="D803" s="70" t="s">
        <v>26</v>
      </c>
      <c r="E803" s="70" t="s">
        <v>357</v>
      </c>
      <c r="F803" s="70" t="s">
        <v>359</v>
      </c>
      <c r="G803" s="71" t="n">
        <f aca="false">I803+K803</f>
        <v>0</v>
      </c>
      <c r="H803" s="71"/>
      <c r="I803" s="71"/>
      <c r="J803" s="59" t="n">
        <v>-143803.1</v>
      </c>
      <c r="K803" s="59"/>
    </row>
    <row r="804" customFormat="false" ht="110.25" hidden="false" customHeight="false" outlineLevel="0" collapsed="false">
      <c r="A804" s="69" t="s">
        <v>360</v>
      </c>
      <c r="B804" s="70" t="s">
        <v>294</v>
      </c>
      <c r="C804" s="70" t="s">
        <v>22</v>
      </c>
      <c r="D804" s="70" t="s">
        <v>26</v>
      </c>
      <c r="E804" s="70" t="s">
        <v>361</v>
      </c>
      <c r="F804" s="70"/>
      <c r="G804" s="71" t="n">
        <f aca="false">I804+K804</f>
        <v>101295.69942</v>
      </c>
      <c r="H804" s="71" t="n">
        <f aca="false">H805</f>
        <v>921.61</v>
      </c>
      <c r="I804" s="71" t="n">
        <f aca="false">I805</f>
        <v>10059.69942</v>
      </c>
      <c r="J804" s="59" t="n">
        <f aca="false">J805</f>
        <v>91236</v>
      </c>
      <c r="K804" s="59" t="n">
        <f aca="false">K805</f>
        <v>91236</v>
      </c>
    </row>
    <row r="805" customFormat="false" ht="63" hidden="false" customHeight="false" outlineLevel="0" collapsed="false">
      <c r="A805" s="69" t="s">
        <v>362</v>
      </c>
      <c r="B805" s="70" t="s">
        <v>294</v>
      </c>
      <c r="C805" s="70" t="s">
        <v>22</v>
      </c>
      <c r="D805" s="70" t="s">
        <v>26</v>
      </c>
      <c r="E805" s="70" t="s">
        <v>363</v>
      </c>
      <c r="F805" s="70"/>
      <c r="G805" s="71" t="n">
        <f aca="false">I805+K805</f>
        <v>101295.69942</v>
      </c>
      <c r="H805" s="71" t="n">
        <f aca="false">H808</f>
        <v>921.61</v>
      </c>
      <c r="I805" s="71" t="n">
        <f aca="false">I808+I806</f>
        <v>10059.69942</v>
      </c>
      <c r="J805" s="59" t="n">
        <f aca="false">J808</f>
        <v>91236</v>
      </c>
      <c r="K805" s="71" t="n">
        <f aca="false">K808+K806</f>
        <v>91236</v>
      </c>
    </row>
    <row r="806" customFormat="false" ht="47.25" hidden="false" customHeight="false" outlineLevel="0" collapsed="false">
      <c r="A806" s="69" t="s">
        <v>364</v>
      </c>
      <c r="B806" s="70" t="s">
        <v>294</v>
      </c>
      <c r="C806" s="70" t="s">
        <v>22</v>
      </c>
      <c r="D806" s="70" t="s">
        <v>26</v>
      </c>
      <c r="E806" s="70" t="s">
        <v>365</v>
      </c>
      <c r="F806" s="70"/>
      <c r="G806" s="71" t="n">
        <f aca="false">I806+K806</f>
        <v>9138.11942</v>
      </c>
      <c r="H806" s="71"/>
      <c r="I806" s="71" t="n">
        <f aca="false">I807</f>
        <v>9138.11942</v>
      </c>
      <c r="J806" s="59"/>
      <c r="K806" s="71" t="n">
        <f aca="false">K807</f>
        <v>0</v>
      </c>
    </row>
    <row r="807" customFormat="false" ht="31.5" hidden="false" customHeight="false" outlineLevel="0" collapsed="false">
      <c r="A807" s="69" t="s">
        <v>358</v>
      </c>
      <c r="B807" s="70" t="s">
        <v>294</v>
      </c>
      <c r="C807" s="70" t="s">
        <v>22</v>
      </c>
      <c r="D807" s="70" t="s">
        <v>26</v>
      </c>
      <c r="E807" s="70" t="s">
        <v>365</v>
      </c>
      <c r="F807" s="70" t="s">
        <v>359</v>
      </c>
      <c r="G807" s="71" t="n">
        <f aca="false">I807+K807</f>
        <v>9138.11942</v>
      </c>
      <c r="H807" s="71"/>
      <c r="I807" s="71" t="n">
        <v>9138.11942</v>
      </c>
      <c r="J807" s="59"/>
      <c r="K807" s="59"/>
    </row>
    <row r="808" customFormat="false" ht="47.25" hidden="false" customHeight="false" outlineLevel="0" collapsed="false">
      <c r="A808" s="69" t="s">
        <v>366</v>
      </c>
      <c r="B808" s="70" t="s">
        <v>294</v>
      </c>
      <c r="C808" s="70" t="s">
        <v>22</v>
      </c>
      <c r="D808" s="70" t="s">
        <v>26</v>
      </c>
      <c r="E808" s="70" t="s">
        <v>367</v>
      </c>
      <c r="F808" s="70"/>
      <c r="G808" s="71" t="n">
        <f aca="false">I808+K808</f>
        <v>92157.58</v>
      </c>
      <c r="H808" s="71" t="n">
        <f aca="false">H809</f>
        <v>921.61</v>
      </c>
      <c r="I808" s="71" t="n">
        <f aca="false">I809</f>
        <v>921.58</v>
      </c>
      <c r="J808" s="59" t="n">
        <f aca="false">J809</f>
        <v>91236</v>
      </c>
      <c r="K808" s="59" t="n">
        <f aca="false">K809</f>
        <v>91236</v>
      </c>
    </row>
    <row r="809" customFormat="false" ht="31.5" hidden="false" customHeight="false" outlineLevel="0" collapsed="false">
      <c r="A809" s="69" t="s">
        <v>358</v>
      </c>
      <c r="B809" s="70" t="s">
        <v>294</v>
      </c>
      <c r="C809" s="70" t="s">
        <v>22</v>
      </c>
      <c r="D809" s="70" t="s">
        <v>26</v>
      </c>
      <c r="E809" s="70" t="s">
        <v>367</v>
      </c>
      <c r="F809" s="70" t="s">
        <v>359</v>
      </c>
      <c r="G809" s="71" t="n">
        <f aca="false">I809+K809</f>
        <v>92157.58</v>
      </c>
      <c r="H809" s="71" t="n">
        <f aca="false">1529.01-607.4</f>
        <v>921.61</v>
      </c>
      <c r="I809" s="71" t="n">
        <f aca="false">1529.01-607.4-0.03</f>
        <v>921.58</v>
      </c>
      <c r="J809" s="59" t="n">
        <v>91236</v>
      </c>
      <c r="K809" s="59" t="n">
        <v>91236</v>
      </c>
    </row>
    <row r="810" s="49" customFormat="true" ht="15.75" hidden="false" customHeight="false" outlineLevel="0" collapsed="false">
      <c r="A810" s="26" t="s">
        <v>40</v>
      </c>
      <c r="B810" s="56" t="s">
        <v>294</v>
      </c>
      <c r="C810" s="56" t="s">
        <v>22</v>
      </c>
      <c r="D810" s="56" t="s">
        <v>41</v>
      </c>
      <c r="E810" s="56"/>
      <c r="F810" s="56"/>
      <c r="G810" s="59" t="n">
        <f aca="false">I810+K810</f>
        <v>6830.52632</v>
      </c>
      <c r="H810" s="59"/>
      <c r="I810" s="59" t="n">
        <f aca="false">I811+I813</f>
        <v>341.52632</v>
      </c>
      <c r="J810" s="59"/>
      <c r="K810" s="59" t="n">
        <f aca="false">K811+K813</f>
        <v>6489</v>
      </c>
    </row>
    <row r="811" s="49" customFormat="true" ht="47.25" hidden="false" customHeight="false" outlineLevel="0" collapsed="false">
      <c r="A811" s="26" t="s">
        <v>368</v>
      </c>
      <c r="B811" s="56" t="s">
        <v>294</v>
      </c>
      <c r="C811" s="56" t="s">
        <v>22</v>
      </c>
      <c r="D811" s="56" t="s">
        <v>41</v>
      </c>
      <c r="E811" s="56" t="s">
        <v>369</v>
      </c>
      <c r="F811" s="56"/>
      <c r="G811" s="59" t="n">
        <f aca="false">I811+K811</f>
        <v>6489</v>
      </c>
      <c r="H811" s="59"/>
      <c r="I811" s="59" t="n">
        <f aca="false">I812</f>
        <v>0</v>
      </c>
      <c r="J811" s="59"/>
      <c r="K811" s="59" t="n">
        <f aca="false">K812</f>
        <v>6489</v>
      </c>
    </row>
    <row r="812" s="49" customFormat="true" ht="31.5" hidden="false" customHeight="false" outlineLevel="0" collapsed="false">
      <c r="A812" s="69" t="s">
        <v>370</v>
      </c>
      <c r="B812" s="56" t="s">
        <v>294</v>
      </c>
      <c r="C812" s="56" t="s">
        <v>22</v>
      </c>
      <c r="D812" s="56" t="s">
        <v>41</v>
      </c>
      <c r="E812" s="56" t="s">
        <v>369</v>
      </c>
      <c r="F812" s="56" t="s">
        <v>151</v>
      </c>
      <c r="G812" s="59" t="n">
        <f aca="false">I812+K812</f>
        <v>6489</v>
      </c>
      <c r="H812" s="59"/>
      <c r="I812" s="59"/>
      <c r="J812" s="59"/>
      <c r="K812" s="59" t="n">
        <v>6489</v>
      </c>
    </row>
    <row r="813" customFormat="false" ht="94.5" hidden="false" customHeight="false" outlineLevel="0" collapsed="false">
      <c r="A813" s="69" t="s">
        <v>371</v>
      </c>
      <c r="B813" s="70" t="s">
        <v>294</v>
      </c>
      <c r="C813" s="70" t="s">
        <v>22</v>
      </c>
      <c r="D813" s="56" t="s">
        <v>41</v>
      </c>
      <c r="E813" s="70" t="s">
        <v>372</v>
      </c>
      <c r="F813" s="70"/>
      <c r="G813" s="71" t="n">
        <f aca="false">I813+K813</f>
        <v>341.52632</v>
      </c>
      <c r="H813" s="71" t="n">
        <f aca="false">H814+H829</f>
        <v>0</v>
      </c>
      <c r="I813" s="71" t="n">
        <f aca="false">I814</f>
        <v>341.52632</v>
      </c>
      <c r="J813" s="59" t="n">
        <f aca="false">J814+J829</f>
        <v>0</v>
      </c>
      <c r="K813" s="71" t="n">
        <f aca="false">K814</f>
        <v>0</v>
      </c>
    </row>
    <row r="814" customFormat="false" ht="63" hidden="false" customHeight="false" outlineLevel="0" collapsed="false">
      <c r="A814" s="69" t="s">
        <v>373</v>
      </c>
      <c r="B814" s="70" t="s">
        <v>294</v>
      </c>
      <c r="C814" s="70" t="s">
        <v>22</v>
      </c>
      <c r="D814" s="56" t="s">
        <v>41</v>
      </c>
      <c r="E814" s="70" t="s">
        <v>374</v>
      </c>
      <c r="F814" s="70"/>
      <c r="G814" s="71" t="n">
        <f aca="false">I814+K814</f>
        <v>341.52632</v>
      </c>
      <c r="H814" s="71" t="n">
        <f aca="false">H815+H826</f>
        <v>0</v>
      </c>
      <c r="I814" s="71" t="n">
        <f aca="false">I815</f>
        <v>341.52632</v>
      </c>
      <c r="J814" s="59" t="n">
        <f aca="false">J815+J826</f>
        <v>0</v>
      </c>
      <c r="K814" s="71" t="n">
        <f aca="false">K815</f>
        <v>0</v>
      </c>
    </row>
    <row r="815" s="49" customFormat="true" ht="15.75" hidden="false" customHeight="false" outlineLevel="0" collapsed="false">
      <c r="A815" s="69" t="s">
        <v>375</v>
      </c>
      <c r="B815" s="56" t="s">
        <v>294</v>
      </c>
      <c r="C815" s="56" t="s">
        <v>22</v>
      </c>
      <c r="D815" s="56" t="s">
        <v>41</v>
      </c>
      <c r="E815" s="56" t="s">
        <v>376</v>
      </c>
      <c r="F815" s="56"/>
      <c r="G815" s="59" t="n">
        <f aca="false">I815+K815</f>
        <v>341.52632</v>
      </c>
      <c r="H815" s="59"/>
      <c r="I815" s="59" t="n">
        <f aca="false">I816</f>
        <v>341.52632</v>
      </c>
      <c r="J815" s="59"/>
      <c r="K815" s="59" t="n">
        <f aca="false">K816</f>
        <v>0</v>
      </c>
    </row>
    <row r="816" s="49" customFormat="true" ht="31.5" hidden="false" customHeight="false" outlineLevel="0" collapsed="false">
      <c r="A816" s="69" t="s">
        <v>370</v>
      </c>
      <c r="B816" s="56" t="s">
        <v>294</v>
      </c>
      <c r="C816" s="56" t="s">
        <v>22</v>
      </c>
      <c r="D816" s="56" t="s">
        <v>41</v>
      </c>
      <c r="E816" s="56" t="s">
        <v>376</v>
      </c>
      <c r="F816" s="56" t="s">
        <v>151</v>
      </c>
      <c r="G816" s="59" t="n">
        <f aca="false">I816+K816</f>
        <v>341.52632</v>
      </c>
      <c r="H816" s="59"/>
      <c r="I816" s="59" t="n">
        <v>341.52632</v>
      </c>
      <c r="J816" s="59"/>
      <c r="K816" s="59"/>
    </row>
    <row r="817" customFormat="false" ht="15.75" hidden="false" customHeight="false" outlineLevel="0" collapsed="false">
      <c r="A817" s="69" t="s">
        <v>42</v>
      </c>
      <c r="B817" s="70" t="s">
        <v>294</v>
      </c>
      <c r="C817" s="70" t="s">
        <v>22</v>
      </c>
      <c r="D817" s="70" t="s">
        <v>35</v>
      </c>
      <c r="E817" s="70"/>
      <c r="F817" s="70"/>
      <c r="G817" s="71" t="n">
        <f aca="false">I817+K817</f>
        <v>221414.08564</v>
      </c>
      <c r="H817" s="71" t="n">
        <f aca="false">H822+H850</f>
        <v>9640.25334</v>
      </c>
      <c r="I817" s="59" t="n">
        <f aca="false">I822+I850+I818</f>
        <v>110637.99911</v>
      </c>
      <c r="J817" s="59" t="n">
        <f aca="false">J822+J850</f>
        <v>95959.6</v>
      </c>
      <c r="K817" s="59" t="n">
        <f aca="false">K822+K850+K818</f>
        <v>110776.08653</v>
      </c>
    </row>
    <row r="818" s="49" customFormat="true" ht="63" hidden="false" customHeight="false" outlineLevel="0" collapsed="false">
      <c r="A818" s="63" t="s">
        <v>377</v>
      </c>
      <c r="B818" s="56" t="s">
        <v>294</v>
      </c>
      <c r="C818" s="56" t="s">
        <v>22</v>
      </c>
      <c r="D818" s="56" t="s">
        <v>35</v>
      </c>
      <c r="E818" s="56" t="s">
        <v>378</v>
      </c>
      <c r="F818" s="56"/>
      <c r="G818" s="59" t="n">
        <f aca="false">I818+K818</f>
        <v>816.49062</v>
      </c>
      <c r="H818" s="59" t="n">
        <f aca="false">H819</f>
        <v>0</v>
      </c>
      <c r="I818" s="59" t="n">
        <f aca="false">I819</f>
        <v>0</v>
      </c>
      <c r="J818" s="59" t="n">
        <f aca="false">J819</f>
        <v>0</v>
      </c>
      <c r="K818" s="59" t="n">
        <f aca="false">K819</f>
        <v>816.49062</v>
      </c>
    </row>
    <row r="819" s="49" customFormat="true" ht="31.5" hidden="false" customHeight="false" outlineLevel="0" collapsed="false">
      <c r="A819" s="79" t="s">
        <v>379</v>
      </c>
      <c r="B819" s="56" t="s">
        <v>294</v>
      </c>
      <c r="C819" s="56" t="s">
        <v>22</v>
      </c>
      <c r="D819" s="56" t="s">
        <v>35</v>
      </c>
      <c r="E819" s="56" t="s">
        <v>380</v>
      </c>
      <c r="F819" s="56"/>
      <c r="G819" s="59" t="n">
        <f aca="false">I819+K819</f>
        <v>816.49062</v>
      </c>
      <c r="H819" s="59" t="n">
        <f aca="false">I824</f>
        <v>0</v>
      </c>
      <c r="I819" s="59" t="n">
        <f aca="false">I820</f>
        <v>0</v>
      </c>
      <c r="J819" s="59" t="n">
        <f aca="false">K824</f>
        <v>0</v>
      </c>
      <c r="K819" s="59" t="n">
        <f aca="false">K820</f>
        <v>816.49062</v>
      </c>
    </row>
    <row r="820" s="49" customFormat="true" ht="63" hidden="false" customHeight="false" outlineLevel="0" collapsed="false">
      <c r="A820" s="69" t="s">
        <v>381</v>
      </c>
      <c r="B820" s="70" t="s">
        <v>294</v>
      </c>
      <c r="C820" s="70" t="s">
        <v>22</v>
      </c>
      <c r="D820" s="70" t="s">
        <v>35</v>
      </c>
      <c r="E820" s="70" t="s">
        <v>382</v>
      </c>
      <c r="F820" s="70"/>
      <c r="G820" s="59" t="n">
        <f aca="false">I820+K820</f>
        <v>816.49062</v>
      </c>
      <c r="H820" s="74" t="n">
        <f aca="false">H821</f>
        <v>0</v>
      </c>
      <c r="I820" s="74" t="n">
        <f aca="false">I821</f>
        <v>0</v>
      </c>
      <c r="J820" s="80"/>
      <c r="K820" s="74" t="n">
        <f aca="false">K821</f>
        <v>816.49062</v>
      </c>
    </row>
    <row r="821" s="49" customFormat="true" ht="31.5" hidden="false" customHeight="false" outlineLevel="0" collapsed="false">
      <c r="A821" s="69" t="s">
        <v>370</v>
      </c>
      <c r="B821" s="70" t="s">
        <v>294</v>
      </c>
      <c r="C821" s="70" t="s">
        <v>22</v>
      </c>
      <c r="D821" s="70" t="s">
        <v>35</v>
      </c>
      <c r="E821" s="70" t="s">
        <v>382</v>
      </c>
      <c r="F821" s="70" t="s">
        <v>151</v>
      </c>
      <c r="G821" s="59" t="n">
        <f aca="false">I821+K821</f>
        <v>816.49062</v>
      </c>
      <c r="H821" s="74"/>
      <c r="I821" s="71"/>
      <c r="J821" s="80"/>
      <c r="K821" s="71" t="n">
        <v>816.49062</v>
      </c>
    </row>
    <row r="822" customFormat="false" ht="94.5" hidden="false" customHeight="false" outlineLevel="0" collapsed="false">
      <c r="A822" s="69" t="s">
        <v>371</v>
      </c>
      <c r="B822" s="70" t="s">
        <v>294</v>
      </c>
      <c r="C822" s="70" t="s">
        <v>22</v>
      </c>
      <c r="D822" s="70" t="s">
        <v>35</v>
      </c>
      <c r="E822" s="70" t="s">
        <v>372</v>
      </c>
      <c r="F822" s="70"/>
      <c r="G822" s="71" t="n">
        <f aca="false">I822+K822</f>
        <v>213528.01126</v>
      </c>
      <c r="H822" s="71" t="n">
        <f aca="false">H823+H834</f>
        <v>8640.25334</v>
      </c>
      <c r="I822" s="71" t="n">
        <f aca="false">I823+I834</f>
        <v>107568.41535</v>
      </c>
      <c r="J822" s="59" t="n">
        <f aca="false">J823+J834</f>
        <v>95959.6</v>
      </c>
      <c r="K822" s="59" t="n">
        <f aca="false">K823+K834</f>
        <v>105959.59591</v>
      </c>
    </row>
    <row r="823" customFormat="false" ht="47.25" hidden="true" customHeight="false" outlineLevel="0" collapsed="false">
      <c r="A823" s="69" t="s">
        <v>383</v>
      </c>
      <c r="B823" s="70" t="s">
        <v>294</v>
      </c>
      <c r="C823" s="70" t="s">
        <v>22</v>
      </c>
      <c r="D823" s="70" t="s">
        <v>35</v>
      </c>
      <c r="E823" s="70" t="s">
        <v>384</v>
      </c>
      <c r="F823" s="70"/>
      <c r="G823" s="71" t="n">
        <f aca="false">I823+K823</f>
        <v>0</v>
      </c>
      <c r="H823" s="71" t="n">
        <f aca="false">H824</f>
        <v>0</v>
      </c>
      <c r="I823" s="71" t="n">
        <f aca="false">I824</f>
        <v>0</v>
      </c>
      <c r="J823" s="59" t="n">
        <f aca="false">J824</f>
        <v>0</v>
      </c>
      <c r="K823" s="59" t="n">
        <f aca="false">K824</f>
        <v>0</v>
      </c>
    </row>
    <row r="824" customFormat="false" ht="47.25" hidden="true" customHeight="false" outlineLevel="0" collapsed="false">
      <c r="A824" s="69" t="s">
        <v>385</v>
      </c>
      <c r="B824" s="70" t="s">
        <v>294</v>
      </c>
      <c r="C824" s="70" t="s">
        <v>22</v>
      </c>
      <c r="D824" s="70" t="s">
        <v>35</v>
      </c>
      <c r="E824" s="70" t="s">
        <v>386</v>
      </c>
      <c r="F824" s="70"/>
      <c r="G824" s="71" t="n">
        <f aca="false">I824+K824</f>
        <v>0</v>
      </c>
      <c r="H824" s="71" t="n">
        <f aca="false">H825+H827+H830+H832</f>
        <v>0</v>
      </c>
      <c r="I824" s="71" t="n">
        <f aca="false">I825+I827+I830+I832</f>
        <v>0</v>
      </c>
      <c r="J824" s="59" t="n">
        <f aca="false">J825+J827+J830+J832</f>
        <v>0</v>
      </c>
      <c r="K824" s="59" t="n">
        <f aca="false">K825+K827+K830+K832</f>
        <v>0</v>
      </c>
    </row>
    <row r="825" customFormat="false" ht="63" hidden="true" customHeight="false" outlineLevel="0" collapsed="false">
      <c r="A825" s="69" t="s">
        <v>387</v>
      </c>
      <c r="B825" s="70" t="s">
        <v>294</v>
      </c>
      <c r="C825" s="70" t="s">
        <v>22</v>
      </c>
      <c r="D825" s="70" t="s">
        <v>35</v>
      </c>
      <c r="E825" s="70" t="s">
        <v>388</v>
      </c>
      <c r="F825" s="70"/>
      <c r="G825" s="71" t="n">
        <f aca="false">I825+K825</f>
        <v>0</v>
      </c>
      <c r="H825" s="71" t="n">
        <f aca="false">H826</f>
        <v>0</v>
      </c>
      <c r="I825" s="71" t="n">
        <f aca="false">I826</f>
        <v>0</v>
      </c>
      <c r="J825" s="59" t="n">
        <f aca="false">J826</f>
        <v>0</v>
      </c>
      <c r="K825" s="59" t="n">
        <f aca="false">K826</f>
        <v>0</v>
      </c>
    </row>
    <row r="826" customFormat="false" ht="63" hidden="true" customHeight="false" outlineLevel="0" collapsed="false">
      <c r="A826" s="69" t="s">
        <v>389</v>
      </c>
      <c r="B826" s="70" t="s">
        <v>294</v>
      </c>
      <c r="C826" s="70" t="s">
        <v>22</v>
      </c>
      <c r="D826" s="70" t="s">
        <v>35</v>
      </c>
      <c r="E826" s="70" t="s">
        <v>388</v>
      </c>
      <c r="F826" s="70" t="s">
        <v>359</v>
      </c>
      <c r="G826" s="71" t="n">
        <f aca="false">I826+K826</f>
        <v>0</v>
      </c>
      <c r="H826" s="71"/>
      <c r="I826" s="71"/>
      <c r="J826" s="59"/>
      <c r="K826" s="59"/>
    </row>
    <row r="827" customFormat="false" ht="63" hidden="true" customHeight="false" outlineLevel="0" collapsed="false">
      <c r="A827" s="69" t="s">
        <v>390</v>
      </c>
      <c r="B827" s="70" t="s">
        <v>294</v>
      </c>
      <c r="C827" s="70" t="s">
        <v>22</v>
      </c>
      <c r="D827" s="70" t="s">
        <v>35</v>
      </c>
      <c r="E827" s="70" t="s">
        <v>391</v>
      </c>
      <c r="F827" s="70"/>
      <c r="G827" s="71" t="n">
        <f aca="false">I827+K827</f>
        <v>0</v>
      </c>
      <c r="H827" s="71" t="n">
        <f aca="false">H828+H829</f>
        <v>0</v>
      </c>
      <c r="I827" s="71" t="n">
        <f aca="false">I828+I829</f>
        <v>0</v>
      </c>
      <c r="J827" s="59" t="n">
        <f aca="false">J828+J829</f>
        <v>0</v>
      </c>
      <c r="K827" s="59" t="n">
        <f aca="false">K828+K829</f>
        <v>0</v>
      </c>
    </row>
    <row r="828" customFormat="false" ht="15.75" hidden="true" customHeight="false" outlineLevel="0" collapsed="false">
      <c r="A828" s="69" t="s">
        <v>150</v>
      </c>
      <c r="B828" s="70" t="s">
        <v>294</v>
      </c>
      <c r="C828" s="70" t="s">
        <v>22</v>
      </c>
      <c r="D828" s="70" t="s">
        <v>35</v>
      </c>
      <c r="E828" s="70" t="s">
        <v>391</v>
      </c>
      <c r="F828" s="70" t="s">
        <v>151</v>
      </c>
      <c r="G828" s="71" t="n">
        <f aca="false">I828+K828</f>
        <v>0</v>
      </c>
      <c r="H828" s="71"/>
      <c r="I828" s="71"/>
      <c r="J828" s="59"/>
      <c r="K828" s="59"/>
    </row>
    <row r="829" customFormat="false" ht="63" hidden="true" customHeight="false" outlineLevel="0" collapsed="false">
      <c r="A829" s="69" t="s">
        <v>389</v>
      </c>
      <c r="B829" s="70" t="s">
        <v>294</v>
      </c>
      <c r="C829" s="70" t="s">
        <v>22</v>
      </c>
      <c r="D829" s="70" t="s">
        <v>35</v>
      </c>
      <c r="E829" s="70" t="s">
        <v>391</v>
      </c>
      <c r="F829" s="70" t="s">
        <v>359</v>
      </c>
      <c r="G829" s="71" t="n">
        <f aca="false">I829+K829</f>
        <v>0</v>
      </c>
      <c r="H829" s="71"/>
      <c r="I829" s="71"/>
      <c r="J829" s="59"/>
      <c r="K829" s="59"/>
    </row>
    <row r="830" customFormat="false" ht="47.25" hidden="true" customHeight="false" outlineLevel="0" collapsed="false">
      <c r="A830" s="69" t="s">
        <v>392</v>
      </c>
      <c r="B830" s="70" t="s">
        <v>294</v>
      </c>
      <c r="C830" s="70" t="s">
        <v>22</v>
      </c>
      <c r="D830" s="70" t="s">
        <v>35</v>
      </c>
      <c r="E830" s="70" t="s">
        <v>393</v>
      </c>
      <c r="F830" s="70"/>
      <c r="G830" s="71" t="n">
        <f aca="false">I830+K830</f>
        <v>0</v>
      </c>
      <c r="H830" s="71" t="n">
        <f aca="false">H831</f>
        <v>0</v>
      </c>
      <c r="I830" s="71" t="n">
        <f aca="false">I831</f>
        <v>0</v>
      </c>
      <c r="J830" s="59" t="n">
        <f aca="false">J831</f>
        <v>0</v>
      </c>
      <c r="K830" s="59" t="n">
        <f aca="false">K831</f>
        <v>0</v>
      </c>
    </row>
    <row r="831" customFormat="false" ht="15.75" hidden="true" customHeight="false" outlineLevel="0" collapsed="false">
      <c r="A831" s="69" t="s">
        <v>150</v>
      </c>
      <c r="B831" s="70" t="s">
        <v>294</v>
      </c>
      <c r="C831" s="70" t="s">
        <v>22</v>
      </c>
      <c r="D831" s="70" t="s">
        <v>35</v>
      </c>
      <c r="E831" s="70" t="s">
        <v>393</v>
      </c>
      <c r="F831" s="70" t="s">
        <v>151</v>
      </c>
      <c r="G831" s="71" t="n">
        <f aca="false">I831+K831</f>
        <v>0</v>
      </c>
      <c r="H831" s="71"/>
      <c r="I831" s="71"/>
      <c r="J831" s="59"/>
      <c r="K831" s="59"/>
    </row>
    <row r="832" customFormat="false" ht="47.25" hidden="true" customHeight="false" outlineLevel="0" collapsed="false">
      <c r="A832" s="69" t="s">
        <v>394</v>
      </c>
      <c r="B832" s="70" t="s">
        <v>294</v>
      </c>
      <c r="C832" s="70" t="s">
        <v>22</v>
      </c>
      <c r="D832" s="70" t="s">
        <v>35</v>
      </c>
      <c r="E832" s="70" t="s">
        <v>395</v>
      </c>
      <c r="F832" s="70"/>
      <c r="G832" s="71" t="n">
        <f aca="false">I832+K832</f>
        <v>0</v>
      </c>
      <c r="H832" s="71" t="n">
        <f aca="false">H833</f>
        <v>0</v>
      </c>
      <c r="I832" s="71" t="n">
        <f aca="false">I833</f>
        <v>0</v>
      </c>
      <c r="J832" s="59" t="n">
        <f aca="false">J833</f>
        <v>0</v>
      </c>
      <c r="K832" s="59" t="n">
        <f aca="false">K833</f>
        <v>0</v>
      </c>
    </row>
    <row r="833" customFormat="false" ht="15.75" hidden="true" customHeight="false" outlineLevel="0" collapsed="false">
      <c r="A833" s="69" t="s">
        <v>150</v>
      </c>
      <c r="B833" s="70" t="s">
        <v>294</v>
      </c>
      <c r="C833" s="70" t="s">
        <v>22</v>
      </c>
      <c r="D833" s="70" t="s">
        <v>35</v>
      </c>
      <c r="E833" s="70" t="s">
        <v>395</v>
      </c>
      <c r="F833" s="70" t="s">
        <v>151</v>
      </c>
      <c r="G833" s="71" t="n">
        <f aca="false">I833+K833</f>
        <v>0</v>
      </c>
      <c r="H833" s="71"/>
      <c r="I833" s="71"/>
      <c r="J833" s="59"/>
      <c r="K833" s="59"/>
    </row>
    <row r="834" customFormat="false" ht="63" hidden="false" customHeight="false" outlineLevel="0" collapsed="false">
      <c r="A834" s="69" t="s">
        <v>373</v>
      </c>
      <c r="B834" s="70" t="s">
        <v>294</v>
      </c>
      <c r="C834" s="70" t="s">
        <v>22</v>
      </c>
      <c r="D834" s="70" t="s">
        <v>35</v>
      </c>
      <c r="E834" s="70" t="s">
        <v>374</v>
      </c>
      <c r="F834" s="70"/>
      <c r="G834" s="71" t="n">
        <f aca="false">I834+K834</f>
        <v>213528.01126</v>
      </c>
      <c r="H834" s="71" t="n">
        <f aca="false">H835+H845</f>
        <v>8640.25334</v>
      </c>
      <c r="I834" s="71" t="n">
        <f aca="false">I835+I845</f>
        <v>107568.41535</v>
      </c>
      <c r="J834" s="59" t="n">
        <f aca="false">J835+J845</f>
        <v>95959.6</v>
      </c>
      <c r="K834" s="59" t="n">
        <f aca="false">K835+K845</f>
        <v>105959.59591</v>
      </c>
    </row>
    <row r="835" customFormat="false" ht="47.25" hidden="false" customHeight="false" outlineLevel="0" collapsed="false">
      <c r="A835" s="69" t="s">
        <v>396</v>
      </c>
      <c r="B835" s="70" t="s">
        <v>294</v>
      </c>
      <c r="C835" s="70" t="s">
        <v>22</v>
      </c>
      <c r="D835" s="70" t="s">
        <v>35</v>
      </c>
      <c r="E835" s="70" t="s">
        <v>397</v>
      </c>
      <c r="F835" s="70"/>
      <c r="G835" s="71" t="n">
        <f aca="false">I835+K835</f>
        <v>116599.1265</v>
      </c>
      <c r="H835" s="71" t="n">
        <f aca="false">H836+H840</f>
        <v>8640.25334</v>
      </c>
      <c r="I835" s="71" t="n">
        <f aca="false">I836+I840+I843</f>
        <v>106599.1265</v>
      </c>
      <c r="J835" s="59" t="n">
        <f aca="false">J836+J840</f>
        <v>0</v>
      </c>
      <c r="K835" s="71" t="n">
        <f aca="false">K836+K840+K843</f>
        <v>10000</v>
      </c>
    </row>
    <row r="836" customFormat="false" ht="47.25" hidden="false" customHeight="false" outlineLevel="0" collapsed="false">
      <c r="A836" s="69" t="s">
        <v>398</v>
      </c>
      <c r="B836" s="70" t="s">
        <v>294</v>
      </c>
      <c r="C836" s="70" t="s">
        <v>22</v>
      </c>
      <c r="D836" s="70" t="s">
        <v>35</v>
      </c>
      <c r="E836" s="70" t="s">
        <v>399</v>
      </c>
      <c r="F836" s="70"/>
      <c r="G836" s="71" t="n">
        <f aca="false">I836+K836</f>
        <v>87456.4617</v>
      </c>
      <c r="H836" s="71" t="n">
        <f aca="false">H837+H838</f>
        <v>20603</v>
      </c>
      <c r="I836" s="71" t="n">
        <f aca="false">I837+I838+I839</f>
        <v>87456.4617</v>
      </c>
      <c r="J836" s="71" t="n">
        <f aca="false">J837+J838</f>
        <v>0</v>
      </c>
      <c r="K836" s="71" t="n">
        <f aca="false">K837+K838+K839</f>
        <v>0</v>
      </c>
    </row>
    <row r="837" customFormat="false" ht="15.75" hidden="false" customHeight="false" outlineLevel="0" collapsed="false">
      <c r="A837" s="69" t="s">
        <v>150</v>
      </c>
      <c r="B837" s="70" t="s">
        <v>294</v>
      </c>
      <c r="C837" s="70" t="s">
        <v>22</v>
      </c>
      <c r="D837" s="70" t="s">
        <v>35</v>
      </c>
      <c r="E837" s="70" t="s">
        <v>399</v>
      </c>
      <c r="F837" s="70" t="s">
        <v>151</v>
      </c>
      <c r="G837" s="71" t="n">
        <f aca="false">I837+K837</f>
        <v>85460.39708</v>
      </c>
      <c r="H837" s="71" t="n">
        <f aca="false">7000+13603</f>
        <v>20603</v>
      </c>
      <c r="I837" s="71" t="n">
        <v>85460.39708</v>
      </c>
      <c r="J837" s="59"/>
      <c r="K837" s="59"/>
    </row>
    <row r="838" customFormat="false" ht="47.25" hidden="false" customHeight="false" outlineLevel="0" collapsed="false">
      <c r="A838" s="69" t="s">
        <v>276</v>
      </c>
      <c r="B838" s="70" t="s">
        <v>294</v>
      </c>
      <c r="C838" s="70" t="s">
        <v>22</v>
      </c>
      <c r="D838" s="70" t="s">
        <v>35</v>
      </c>
      <c r="E838" s="70" t="s">
        <v>399</v>
      </c>
      <c r="F838" s="70" t="s">
        <v>277</v>
      </c>
      <c r="G838" s="71" t="n">
        <f aca="false">I838+K838</f>
        <v>1842.10412</v>
      </c>
      <c r="H838" s="71"/>
      <c r="I838" s="71" t="n">
        <v>1842.10412</v>
      </c>
      <c r="J838" s="59"/>
      <c r="K838" s="59"/>
    </row>
    <row r="839" customFormat="false" ht="15.75" hidden="false" customHeight="false" outlineLevel="0" collapsed="false">
      <c r="A839" s="69" t="s">
        <v>160</v>
      </c>
      <c r="B839" s="70" t="s">
        <v>294</v>
      </c>
      <c r="C839" s="70" t="s">
        <v>22</v>
      </c>
      <c r="D839" s="70" t="s">
        <v>35</v>
      </c>
      <c r="E839" s="70" t="s">
        <v>399</v>
      </c>
      <c r="F839" s="70" t="s">
        <v>161</v>
      </c>
      <c r="G839" s="71" t="n">
        <f aca="false">I839+K839</f>
        <v>153.9605</v>
      </c>
      <c r="H839" s="71"/>
      <c r="I839" s="71" t="n">
        <v>153.9605</v>
      </c>
      <c r="J839" s="59"/>
      <c r="K839" s="59"/>
    </row>
    <row r="840" customFormat="false" ht="63" hidden="false" customHeight="false" outlineLevel="0" collapsed="false">
      <c r="A840" s="69" t="s">
        <v>400</v>
      </c>
      <c r="B840" s="70" t="s">
        <v>294</v>
      </c>
      <c r="C840" s="70" t="s">
        <v>22</v>
      </c>
      <c r="D840" s="70" t="s">
        <v>35</v>
      </c>
      <c r="E840" s="70" t="s">
        <v>401</v>
      </c>
      <c r="F840" s="70"/>
      <c r="G840" s="71" t="n">
        <f aca="false">I840+K840</f>
        <v>29134.41742</v>
      </c>
      <c r="H840" s="71" t="n">
        <f aca="false">H842+H841</f>
        <v>-11962.74666</v>
      </c>
      <c r="I840" s="71" t="n">
        <f aca="false">I842+I841</f>
        <v>19134.41742</v>
      </c>
      <c r="J840" s="59" t="n">
        <f aca="false">J842+J841</f>
        <v>0</v>
      </c>
      <c r="K840" s="59" t="n">
        <f aca="false">K842+K841</f>
        <v>10000</v>
      </c>
    </row>
    <row r="841" customFormat="false" ht="31.5" hidden="false" customHeight="false" outlineLevel="0" collapsed="false">
      <c r="A841" s="69" t="s">
        <v>402</v>
      </c>
      <c r="B841" s="70" t="s">
        <v>294</v>
      </c>
      <c r="C841" s="70" t="s">
        <v>22</v>
      </c>
      <c r="D841" s="70" t="s">
        <v>35</v>
      </c>
      <c r="E841" s="70" t="s">
        <v>401</v>
      </c>
      <c r="F841" s="70" t="s">
        <v>403</v>
      </c>
      <c r="G841" s="71" t="n">
        <f aca="false">I841+K841</f>
        <v>4590.13842</v>
      </c>
      <c r="H841" s="71" t="n">
        <v>5032.6</v>
      </c>
      <c r="I841" s="71" t="n">
        <v>4590.13842</v>
      </c>
      <c r="J841" s="59"/>
      <c r="K841" s="59"/>
    </row>
    <row r="842" customFormat="false" ht="15.75" hidden="false" customHeight="false" outlineLevel="0" collapsed="false">
      <c r="A842" s="69" t="s">
        <v>150</v>
      </c>
      <c r="B842" s="70" t="s">
        <v>294</v>
      </c>
      <c r="C842" s="70" t="s">
        <v>22</v>
      </c>
      <c r="D842" s="70" t="s">
        <v>35</v>
      </c>
      <c r="E842" s="70" t="s">
        <v>401</v>
      </c>
      <c r="F842" s="70" t="s">
        <v>151</v>
      </c>
      <c r="G842" s="71" t="n">
        <f aca="false">I842+K842</f>
        <v>24544.279</v>
      </c>
      <c r="H842" s="71" t="n">
        <f aca="false">-2670-2384.3-597-10000-1344.04666</f>
        <v>-16995.34666</v>
      </c>
      <c r="I842" s="71" t="n">
        <v>14544.279</v>
      </c>
      <c r="J842" s="59"/>
      <c r="K842" s="59" t="n">
        <v>10000</v>
      </c>
    </row>
    <row r="843" s="49" customFormat="true" ht="63" hidden="false" customHeight="false" outlineLevel="0" collapsed="false">
      <c r="A843" s="26" t="s">
        <v>404</v>
      </c>
      <c r="B843" s="56" t="s">
        <v>294</v>
      </c>
      <c r="C843" s="56" t="s">
        <v>22</v>
      </c>
      <c r="D843" s="56" t="s">
        <v>35</v>
      </c>
      <c r="E843" s="56" t="s">
        <v>405</v>
      </c>
      <c r="F843" s="56"/>
      <c r="G843" s="59" t="n">
        <f aca="false">I843+K843</f>
        <v>8.24738</v>
      </c>
      <c r="H843" s="59"/>
      <c r="I843" s="59" t="n">
        <f aca="false">I844</f>
        <v>8.24738</v>
      </c>
      <c r="J843" s="59"/>
      <c r="K843" s="59" t="n">
        <f aca="false">K844</f>
        <v>0</v>
      </c>
    </row>
    <row r="844" s="49" customFormat="true" ht="15.75" hidden="false" customHeight="false" outlineLevel="0" collapsed="false">
      <c r="A844" s="26" t="s">
        <v>150</v>
      </c>
      <c r="B844" s="56" t="s">
        <v>294</v>
      </c>
      <c r="C844" s="56" t="s">
        <v>22</v>
      </c>
      <c r="D844" s="56" t="s">
        <v>35</v>
      </c>
      <c r="E844" s="56" t="s">
        <v>405</v>
      </c>
      <c r="F844" s="56" t="s">
        <v>151</v>
      </c>
      <c r="G844" s="59" t="n">
        <f aca="false">I844+K844</f>
        <v>8.24738</v>
      </c>
      <c r="H844" s="59"/>
      <c r="I844" s="59" t="n">
        <v>8.24738</v>
      </c>
      <c r="J844" s="59"/>
      <c r="K844" s="59"/>
    </row>
    <row r="845" customFormat="false" ht="31.5" hidden="false" customHeight="false" outlineLevel="0" collapsed="false">
      <c r="A845" s="69" t="s">
        <v>406</v>
      </c>
      <c r="B845" s="70" t="s">
        <v>294</v>
      </c>
      <c r="C845" s="70" t="s">
        <v>22</v>
      </c>
      <c r="D845" s="70" t="s">
        <v>35</v>
      </c>
      <c r="E845" s="70" t="s">
        <v>407</v>
      </c>
      <c r="F845" s="70"/>
      <c r="G845" s="71" t="n">
        <f aca="false">I845+K845</f>
        <v>96928.88476</v>
      </c>
      <c r="H845" s="71" t="n">
        <f aca="false">H848</f>
        <v>0</v>
      </c>
      <c r="I845" s="71" t="n">
        <f aca="false">I848+I846</f>
        <v>969.28885</v>
      </c>
      <c r="J845" s="59" t="n">
        <f aca="false">J848</f>
        <v>95959.6</v>
      </c>
      <c r="K845" s="71" t="n">
        <f aca="false">K848+K846</f>
        <v>95959.59591</v>
      </c>
    </row>
    <row r="846" customFormat="false" ht="47.25" hidden="false" customHeight="false" outlineLevel="0" collapsed="false">
      <c r="A846" s="69" t="s">
        <v>408</v>
      </c>
      <c r="B846" s="70" t="s">
        <v>294</v>
      </c>
      <c r="C846" s="70" t="s">
        <v>22</v>
      </c>
      <c r="D846" s="70" t="s">
        <v>35</v>
      </c>
      <c r="E846" s="70" t="s">
        <v>409</v>
      </c>
      <c r="F846" s="70"/>
      <c r="G846" s="71" t="n">
        <f aca="false">I846+K846</f>
        <v>1928.88476</v>
      </c>
      <c r="H846" s="71" t="n">
        <f aca="false">H847</f>
        <v>0</v>
      </c>
      <c r="I846" s="71" t="n">
        <f aca="false">I847</f>
        <v>969.28885</v>
      </c>
      <c r="J846" s="59" t="n">
        <f aca="false">J847</f>
        <v>95959.6</v>
      </c>
      <c r="K846" s="59" t="n">
        <f aca="false">K847</f>
        <v>959.59591</v>
      </c>
    </row>
    <row r="847" customFormat="false" ht="15.75" hidden="false" customHeight="false" outlineLevel="0" collapsed="false">
      <c r="A847" s="69" t="s">
        <v>150</v>
      </c>
      <c r="B847" s="70" t="s">
        <v>294</v>
      </c>
      <c r="C847" s="70" t="s">
        <v>22</v>
      </c>
      <c r="D847" s="70" t="s">
        <v>35</v>
      </c>
      <c r="E847" s="70" t="s">
        <v>409</v>
      </c>
      <c r="F847" s="70" t="s">
        <v>151</v>
      </c>
      <c r="G847" s="71" t="n">
        <f aca="false">I847+K847</f>
        <v>1928.88476</v>
      </c>
      <c r="H847" s="71"/>
      <c r="I847" s="71" t="n">
        <v>969.28885</v>
      </c>
      <c r="J847" s="59" t="n">
        <v>95959.6</v>
      </c>
      <c r="K847" s="59" t="n">
        <v>959.59591</v>
      </c>
    </row>
    <row r="848" customFormat="false" ht="78.75" hidden="false" customHeight="false" outlineLevel="0" collapsed="false">
      <c r="A848" s="69" t="s">
        <v>1015</v>
      </c>
      <c r="B848" s="70" t="s">
        <v>294</v>
      </c>
      <c r="C848" s="70" t="s">
        <v>22</v>
      </c>
      <c r="D848" s="70" t="s">
        <v>35</v>
      </c>
      <c r="E848" s="70" t="s">
        <v>1016</v>
      </c>
      <c r="F848" s="70"/>
      <c r="G848" s="71" t="n">
        <f aca="false">I848+K848</f>
        <v>95000</v>
      </c>
      <c r="H848" s="71" t="n">
        <f aca="false">H849</f>
        <v>0</v>
      </c>
      <c r="I848" s="71" t="n">
        <f aca="false">I849</f>
        <v>0</v>
      </c>
      <c r="J848" s="59" t="n">
        <f aca="false">J849</f>
        <v>95959.6</v>
      </c>
      <c r="K848" s="59" t="n">
        <f aca="false">K849</f>
        <v>95000</v>
      </c>
    </row>
    <row r="849" customFormat="false" ht="15.75" hidden="false" customHeight="false" outlineLevel="0" collapsed="false">
      <c r="A849" s="69" t="s">
        <v>150</v>
      </c>
      <c r="B849" s="70" t="s">
        <v>294</v>
      </c>
      <c r="C849" s="70" t="s">
        <v>22</v>
      </c>
      <c r="D849" s="70" t="s">
        <v>35</v>
      </c>
      <c r="E849" s="70" t="s">
        <v>1016</v>
      </c>
      <c r="F849" s="70" t="s">
        <v>151</v>
      </c>
      <c r="G849" s="71" t="n">
        <f aca="false">I849+K849</f>
        <v>95000</v>
      </c>
      <c r="H849" s="71"/>
      <c r="I849" s="71"/>
      <c r="J849" s="59" t="n">
        <v>95959.6</v>
      </c>
      <c r="K849" s="59" t="n">
        <v>95000</v>
      </c>
    </row>
    <row r="850" customFormat="false" ht="110.25" hidden="false" customHeight="false" outlineLevel="0" collapsed="false">
      <c r="A850" s="69" t="s">
        <v>360</v>
      </c>
      <c r="B850" s="70" t="s">
        <v>294</v>
      </c>
      <c r="C850" s="70" t="s">
        <v>22</v>
      </c>
      <c r="D850" s="70" t="s">
        <v>35</v>
      </c>
      <c r="E850" s="70" t="s">
        <v>361</v>
      </c>
      <c r="F850" s="70"/>
      <c r="G850" s="71" t="n">
        <f aca="false">I850+K850</f>
        <v>7069.58376</v>
      </c>
      <c r="H850" s="71" t="n">
        <f aca="false">H851</f>
        <v>1000</v>
      </c>
      <c r="I850" s="71" t="n">
        <f aca="false">I851</f>
        <v>3069.58376</v>
      </c>
      <c r="J850" s="59" t="n">
        <f aca="false">J851</f>
        <v>0</v>
      </c>
      <c r="K850" s="59" t="n">
        <f aca="false">K851</f>
        <v>4000</v>
      </c>
    </row>
    <row r="851" customFormat="false" ht="63" hidden="false" customHeight="false" outlineLevel="0" collapsed="false">
      <c r="A851" s="69" t="s">
        <v>362</v>
      </c>
      <c r="B851" s="70" t="s">
        <v>294</v>
      </c>
      <c r="C851" s="70" t="s">
        <v>22</v>
      </c>
      <c r="D851" s="70" t="s">
        <v>35</v>
      </c>
      <c r="E851" s="70" t="s">
        <v>363</v>
      </c>
      <c r="F851" s="70"/>
      <c r="G851" s="71" t="n">
        <f aca="false">I851+K851</f>
        <v>7069.58376</v>
      </c>
      <c r="H851" s="71" t="n">
        <f aca="false">H852+H857+H854</f>
        <v>1000</v>
      </c>
      <c r="I851" s="71" t="n">
        <f aca="false">I852+I857+I854</f>
        <v>3069.58376</v>
      </c>
      <c r="J851" s="71" t="n">
        <f aca="false">J852+J857+J854</f>
        <v>0</v>
      </c>
      <c r="K851" s="71" t="n">
        <f aca="false">K852+K857+K854</f>
        <v>4000</v>
      </c>
    </row>
    <row r="852" customFormat="false" ht="31.5" hidden="true" customHeight="false" outlineLevel="0" collapsed="false">
      <c r="A852" s="69" t="s">
        <v>411</v>
      </c>
      <c r="B852" s="70" t="s">
        <v>294</v>
      </c>
      <c r="C852" s="70" t="s">
        <v>22</v>
      </c>
      <c r="D852" s="70" t="s">
        <v>35</v>
      </c>
      <c r="E852" s="70" t="s">
        <v>412</v>
      </c>
      <c r="F852" s="70"/>
      <c r="G852" s="71" t="n">
        <f aca="false">I852+K852</f>
        <v>0</v>
      </c>
      <c r="H852" s="71" t="n">
        <f aca="false">H853</f>
        <v>-2000</v>
      </c>
      <c r="I852" s="71" t="n">
        <f aca="false">I853</f>
        <v>0</v>
      </c>
      <c r="J852" s="71" t="n">
        <f aca="false">J853</f>
        <v>0</v>
      </c>
      <c r="K852" s="71" t="n">
        <f aca="false">K853</f>
        <v>0</v>
      </c>
    </row>
    <row r="853" customFormat="false" ht="31.5" hidden="true" customHeight="false" outlineLevel="0" collapsed="false">
      <c r="A853" s="69" t="s">
        <v>358</v>
      </c>
      <c r="B853" s="70" t="s">
        <v>294</v>
      </c>
      <c r="C853" s="70" t="s">
        <v>22</v>
      </c>
      <c r="D853" s="70" t="s">
        <v>35</v>
      </c>
      <c r="E853" s="70" t="s">
        <v>412</v>
      </c>
      <c r="F853" s="70" t="s">
        <v>359</v>
      </c>
      <c r="G853" s="71" t="n">
        <f aca="false">I853+K853</f>
        <v>0</v>
      </c>
      <c r="H853" s="71" t="n">
        <v>-2000</v>
      </c>
      <c r="I853" s="71" t="n">
        <v>0</v>
      </c>
      <c r="J853" s="59"/>
      <c r="K853" s="59"/>
    </row>
    <row r="854" customFormat="false" ht="47.25" hidden="false" customHeight="false" outlineLevel="0" collapsed="false">
      <c r="A854" s="69" t="s">
        <v>352</v>
      </c>
      <c r="B854" s="70" t="s">
        <v>294</v>
      </c>
      <c r="C854" s="70" t="s">
        <v>22</v>
      </c>
      <c r="D854" s="70" t="s">
        <v>35</v>
      </c>
      <c r="E854" s="70" t="s">
        <v>353</v>
      </c>
      <c r="F854" s="70"/>
      <c r="G854" s="71" t="n">
        <f aca="false">I854+K854</f>
        <v>7069.58376</v>
      </c>
      <c r="H854" s="71" t="n">
        <f aca="false">H855</f>
        <v>5000</v>
      </c>
      <c r="I854" s="71" t="n">
        <f aca="false">I855+I856</f>
        <v>3069.58376</v>
      </c>
      <c r="J854" s="71" t="n">
        <f aca="false">J855</f>
        <v>0</v>
      </c>
      <c r="K854" s="71" t="n">
        <f aca="false">K855+K856</f>
        <v>4000</v>
      </c>
    </row>
    <row r="855" customFormat="false" ht="15.75" hidden="false" customHeight="false" outlineLevel="0" collapsed="false">
      <c r="A855" s="69" t="s">
        <v>150</v>
      </c>
      <c r="B855" s="70" t="s">
        <v>294</v>
      </c>
      <c r="C855" s="70" t="s">
        <v>22</v>
      </c>
      <c r="D855" s="70" t="s">
        <v>35</v>
      </c>
      <c r="E855" s="70" t="s">
        <v>353</v>
      </c>
      <c r="F855" s="70" t="s">
        <v>151</v>
      </c>
      <c r="G855" s="71" t="n">
        <f aca="false">I855+K855</f>
        <v>3069.58376</v>
      </c>
      <c r="H855" s="71" t="n">
        <f aca="false">-2000+10000-3000</f>
        <v>5000</v>
      </c>
      <c r="I855" s="71" t="n">
        <f aca="false">10000-3000-3930.41624</f>
        <v>3069.58376</v>
      </c>
      <c r="J855" s="59"/>
      <c r="K855" s="59"/>
    </row>
    <row r="856" s="49" customFormat="true" ht="31.5" hidden="false" customHeight="false" outlineLevel="0" collapsed="false">
      <c r="A856" s="26" t="s">
        <v>358</v>
      </c>
      <c r="B856" s="56" t="s">
        <v>294</v>
      </c>
      <c r="C856" s="56" t="s">
        <v>22</v>
      </c>
      <c r="D856" s="56" t="s">
        <v>35</v>
      </c>
      <c r="E856" s="56" t="s">
        <v>353</v>
      </c>
      <c r="F856" s="56" t="s">
        <v>359</v>
      </c>
      <c r="G856" s="59" t="n">
        <f aca="false">I856+K856</f>
        <v>4000</v>
      </c>
      <c r="H856" s="59" t="n">
        <v>5000</v>
      </c>
      <c r="I856" s="59"/>
      <c r="J856" s="59"/>
      <c r="K856" s="59" t="n">
        <v>4000</v>
      </c>
    </row>
    <row r="857" customFormat="false" ht="47.25" hidden="true" customHeight="false" outlineLevel="0" collapsed="false">
      <c r="A857" s="69" t="s">
        <v>413</v>
      </c>
      <c r="B857" s="70" t="s">
        <v>294</v>
      </c>
      <c r="C857" s="70" t="s">
        <v>22</v>
      </c>
      <c r="D857" s="70" t="s">
        <v>35</v>
      </c>
      <c r="E857" s="70" t="s">
        <v>414</v>
      </c>
      <c r="F857" s="70"/>
      <c r="G857" s="71" t="n">
        <f aca="false">I857+K857</f>
        <v>0</v>
      </c>
      <c r="H857" s="71" t="n">
        <f aca="false">H858</f>
        <v>-2000</v>
      </c>
      <c r="I857" s="71" t="n">
        <f aca="false">I858</f>
        <v>0</v>
      </c>
      <c r="J857" s="59" t="n">
        <f aca="false">J858</f>
        <v>0</v>
      </c>
      <c r="K857" s="59" t="n">
        <f aca="false">K858</f>
        <v>0</v>
      </c>
    </row>
    <row r="858" customFormat="false" ht="31.5" hidden="true" customHeight="false" outlineLevel="0" collapsed="false">
      <c r="A858" s="69" t="s">
        <v>402</v>
      </c>
      <c r="B858" s="70" t="s">
        <v>294</v>
      </c>
      <c r="C858" s="70" t="s">
        <v>22</v>
      </c>
      <c r="D858" s="70" t="s">
        <v>35</v>
      </c>
      <c r="E858" s="70" t="s">
        <v>414</v>
      </c>
      <c r="F858" s="70" t="s">
        <v>403</v>
      </c>
      <c r="G858" s="71" t="n">
        <f aca="false">I858+K858</f>
        <v>0</v>
      </c>
      <c r="H858" s="71" t="n">
        <v>-2000</v>
      </c>
      <c r="I858" s="71" t="n">
        <v>0</v>
      </c>
      <c r="J858" s="59"/>
      <c r="K858" s="59"/>
    </row>
    <row r="859" customFormat="false" ht="15.75" hidden="false" customHeight="false" outlineLevel="0" collapsed="false">
      <c r="A859" s="69" t="s">
        <v>45</v>
      </c>
      <c r="B859" s="70" t="s">
        <v>294</v>
      </c>
      <c r="C859" s="70" t="s">
        <v>24</v>
      </c>
      <c r="D859" s="70" t="s">
        <v>16</v>
      </c>
      <c r="E859" s="70"/>
      <c r="F859" s="70"/>
      <c r="G859" s="71" t="n">
        <f aca="false">I859+K859</f>
        <v>359844.19813</v>
      </c>
      <c r="H859" s="71" t="n">
        <f aca="false">H908+H1016+H867+H860</f>
        <v>-9499.97</v>
      </c>
      <c r="I859" s="71" t="n">
        <f aca="false">I908+I1016+I867+I860</f>
        <v>147126.74277</v>
      </c>
      <c r="J859" s="59" t="n">
        <f aca="false">J908+J1016+J867+J860</f>
        <v>91600.5</v>
      </c>
      <c r="K859" s="59" t="n">
        <f aca="false">K908+K1016+K867+K860</f>
        <v>212717.45536</v>
      </c>
    </row>
    <row r="860" customFormat="false" ht="15.75" hidden="false" customHeight="false" outlineLevel="0" collapsed="false">
      <c r="A860" s="69" t="s">
        <v>46</v>
      </c>
      <c r="B860" s="70" t="s">
        <v>294</v>
      </c>
      <c r="C860" s="70" t="s">
        <v>24</v>
      </c>
      <c r="D860" s="70" t="s">
        <v>15</v>
      </c>
      <c r="E860" s="70"/>
      <c r="F860" s="70"/>
      <c r="G860" s="71" t="n">
        <f aca="false">I860+K860</f>
        <v>41433.90045</v>
      </c>
      <c r="H860" s="71" t="n">
        <f aca="false">H861</f>
        <v>0</v>
      </c>
      <c r="I860" s="71" t="n">
        <f aca="false">I861</f>
        <v>11151.768</v>
      </c>
      <c r="J860" s="59" t="n">
        <f aca="false">J861</f>
        <v>0</v>
      </c>
      <c r="K860" s="59" t="n">
        <f aca="false">K861</f>
        <v>30282.13245</v>
      </c>
    </row>
    <row r="861" customFormat="false" ht="78.75" hidden="false" customHeight="false" outlineLevel="0" collapsed="false">
      <c r="A861" s="69" t="s">
        <v>450</v>
      </c>
      <c r="B861" s="70" t="s">
        <v>294</v>
      </c>
      <c r="C861" s="70" t="s">
        <v>24</v>
      </c>
      <c r="D861" s="70" t="s">
        <v>15</v>
      </c>
      <c r="E861" s="70" t="s">
        <v>451</v>
      </c>
      <c r="F861" s="70"/>
      <c r="G861" s="71" t="n">
        <f aca="false">I861+K861</f>
        <v>41433.90045</v>
      </c>
      <c r="H861" s="71" t="n">
        <f aca="false">H862</f>
        <v>0</v>
      </c>
      <c r="I861" s="71" t="n">
        <f aca="false">I862</f>
        <v>11151.768</v>
      </c>
      <c r="J861" s="59" t="n">
        <f aca="false">J862</f>
        <v>0</v>
      </c>
      <c r="K861" s="59" t="n">
        <f aca="false">K862</f>
        <v>30282.13245</v>
      </c>
    </row>
    <row r="862" customFormat="false" ht="47.25" hidden="false" customHeight="false" outlineLevel="0" collapsed="false">
      <c r="A862" s="69" t="s">
        <v>452</v>
      </c>
      <c r="B862" s="70" t="s">
        <v>294</v>
      </c>
      <c r="C862" s="70" t="s">
        <v>24</v>
      </c>
      <c r="D862" s="70" t="s">
        <v>15</v>
      </c>
      <c r="E862" s="70" t="s">
        <v>453</v>
      </c>
      <c r="F862" s="70"/>
      <c r="G862" s="71" t="n">
        <f aca="false">I862+K862</f>
        <v>41433.90045</v>
      </c>
      <c r="H862" s="71" t="n">
        <f aca="false">H863+H865</f>
        <v>0</v>
      </c>
      <c r="I862" s="71" t="n">
        <f aca="false">I863+I865</f>
        <v>11151.768</v>
      </c>
      <c r="J862" s="59" t="n">
        <f aca="false">J863+J865</f>
        <v>0</v>
      </c>
      <c r="K862" s="59" t="n">
        <f aca="false">K863+K865</f>
        <v>30282.13245</v>
      </c>
    </row>
    <row r="863" customFormat="false" ht="47.25" hidden="false" customHeight="false" outlineLevel="0" collapsed="false">
      <c r="A863" s="69" t="s">
        <v>454</v>
      </c>
      <c r="B863" s="70" t="s">
        <v>294</v>
      </c>
      <c r="C863" s="70" t="s">
        <v>24</v>
      </c>
      <c r="D863" s="70" t="s">
        <v>15</v>
      </c>
      <c r="E863" s="70" t="s">
        <v>455</v>
      </c>
      <c r="F863" s="70"/>
      <c r="G863" s="71" t="n">
        <f aca="false">I863+K863</f>
        <v>2000</v>
      </c>
      <c r="H863" s="71" t="n">
        <f aca="false">H864</f>
        <v>0</v>
      </c>
      <c r="I863" s="71" t="n">
        <f aca="false">I864</f>
        <v>2000</v>
      </c>
      <c r="J863" s="59" t="n">
        <f aca="false">J864</f>
        <v>0</v>
      </c>
      <c r="K863" s="59" t="n">
        <f aca="false">K864</f>
        <v>0</v>
      </c>
    </row>
    <row r="864" customFormat="false" ht="31.5" hidden="false" customHeight="false" outlineLevel="0" collapsed="false">
      <c r="A864" s="69" t="s">
        <v>308</v>
      </c>
      <c r="B864" s="70" t="s">
        <v>294</v>
      </c>
      <c r="C864" s="70" t="s">
        <v>24</v>
      </c>
      <c r="D864" s="70" t="s">
        <v>15</v>
      </c>
      <c r="E864" s="70" t="s">
        <v>455</v>
      </c>
      <c r="F864" s="70" t="s">
        <v>309</v>
      </c>
      <c r="G864" s="71" t="n">
        <f aca="false">I864+K864</f>
        <v>2000</v>
      </c>
      <c r="H864" s="71"/>
      <c r="I864" s="71" t="n">
        <v>2000</v>
      </c>
      <c r="J864" s="59"/>
      <c r="K864" s="59"/>
    </row>
    <row r="865" customFormat="false" ht="141.75" hidden="false" customHeight="false" outlineLevel="0" collapsed="false">
      <c r="A865" s="69" t="s">
        <v>456</v>
      </c>
      <c r="B865" s="70" t="s">
        <v>294</v>
      </c>
      <c r="C865" s="70" t="s">
        <v>24</v>
      </c>
      <c r="D865" s="70" t="s">
        <v>15</v>
      </c>
      <c r="E865" s="70" t="s">
        <v>457</v>
      </c>
      <c r="F865" s="70"/>
      <c r="G865" s="71" t="n">
        <f aca="false">I865+K865</f>
        <v>39433.90045</v>
      </c>
      <c r="H865" s="71"/>
      <c r="I865" s="71" t="n">
        <f aca="false">I866</f>
        <v>9151.768</v>
      </c>
      <c r="J865" s="59"/>
      <c r="K865" s="59" t="n">
        <f aca="false">K866</f>
        <v>30282.13245</v>
      </c>
    </row>
    <row r="866" customFormat="false" ht="78.75" hidden="false" customHeight="false" outlineLevel="0" collapsed="false">
      <c r="A866" s="69" t="s">
        <v>423</v>
      </c>
      <c r="B866" s="70" t="s">
        <v>294</v>
      </c>
      <c r="C866" s="70" t="s">
        <v>24</v>
      </c>
      <c r="D866" s="70" t="s">
        <v>15</v>
      </c>
      <c r="E866" s="70" t="s">
        <v>457</v>
      </c>
      <c r="F866" s="70" t="s">
        <v>424</v>
      </c>
      <c r="G866" s="71" t="n">
        <f aca="false">I866+K866</f>
        <v>39433.90045</v>
      </c>
      <c r="H866" s="71"/>
      <c r="I866" s="71" t="n">
        <v>9151.768</v>
      </c>
      <c r="J866" s="59"/>
      <c r="K866" s="59" t="n">
        <f aca="false">5282.13245+25000</f>
        <v>30282.13245</v>
      </c>
    </row>
    <row r="867" customFormat="false" ht="15.75" hidden="false" customHeight="false" outlineLevel="0" collapsed="false">
      <c r="A867" s="69" t="s">
        <v>47</v>
      </c>
      <c r="B867" s="70" t="s">
        <v>294</v>
      </c>
      <c r="C867" s="70" t="s">
        <v>24</v>
      </c>
      <c r="D867" s="70" t="s">
        <v>18</v>
      </c>
      <c r="E867" s="70"/>
      <c r="F867" s="70"/>
      <c r="G867" s="71" t="n">
        <f aca="false">I867+K867</f>
        <v>29173.48516</v>
      </c>
      <c r="H867" s="71" t="n">
        <f aca="false">H881+H896+H868+H878+H873</f>
        <v>1656.22</v>
      </c>
      <c r="I867" s="71" t="n">
        <f aca="false">I881+I896+I868+I878+I873</f>
        <v>5273.48516</v>
      </c>
      <c r="J867" s="71" t="n">
        <f aca="false">J881+J896+J868+J878+J873</f>
        <v>22229</v>
      </c>
      <c r="K867" s="71" t="n">
        <f aca="false">K881+K896+K868+K878+K873</f>
        <v>23900</v>
      </c>
    </row>
    <row r="868" customFormat="false" ht="47.25" hidden="false" customHeight="false" outlineLevel="0" collapsed="false">
      <c r="A868" s="81" t="s">
        <v>466</v>
      </c>
      <c r="B868" s="70" t="s">
        <v>294</v>
      </c>
      <c r="C868" s="70" t="s">
        <v>24</v>
      </c>
      <c r="D868" s="70" t="s">
        <v>18</v>
      </c>
      <c r="E868" s="70" t="s">
        <v>467</v>
      </c>
      <c r="F868" s="70"/>
      <c r="G868" s="71" t="n">
        <f aca="false">I868+K868</f>
        <v>10000</v>
      </c>
      <c r="H868" s="71" t="n">
        <f aca="false">H871</f>
        <v>0</v>
      </c>
      <c r="I868" s="71" t="n">
        <f aca="false">I871</f>
        <v>0</v>
      </c>
      <c r="J868" s="71" t="n">
        <f aca="false">J871</f>
        <v>10000</v>
      </c>
      <c r="K868" s="71" t="n">
        <f aca="false">K871</f>
        <v>10000</v>
      </c>
    </row>
    <row r="869" customFormat="false" ht="126" hidden="true" customHeight="false" outlineLevel="0" collapsed="false">
      <c r="A869" s="69" t="s">
        <v>460</v>
      </c>
      <c r="B869" s="70" t="s">
        <v>294</v>
      </c>
      <c r="C869" s="70" t="s">
        <v>24</v>
      </c>
      <c r="D869" s="70" t="s">
        <v>18</v>
      </c>
      <c r="E869" s="70" t="s">
        <v>461</v>
      </c>
      <c r="F869" s="70"/>
      <c r="G869" s="71" t="n">
        <f aca="false">I869+K869</f>
        <v>0</v>
      </c>
      <c r="H869" s="71" t="n">
        <f aca="false">H870</f>
        <v>0</v>
      </c>
      <c r="I869" s="71" t="n">
        <f aca="false">I870</f>
        <v>0</v>
      </c>
      <c r="J869" s="59" t="n">
        <f aca="false">J870</f>
        <v>0</v>
      </c>
      <c r="K869" s="59" t="n">
        <f aca="false">K870</f>
        <v>0</v>
      </c>
    </row>
    <row r="870" customFormat="false" ht="63" hidden="true" customHeight="false" outlineLevel="0" collapsed="false">
      <c r="A870" s="69" t="s">
        <v>315</v>
      </c>
      <c r="B870" s="70" t="s">
        <v>294</v>
      </c>
      <c r="C870" s="70" t="s">
        <v>24</v>
      </c>
      <c r="D870" s="70" t="s">
        <v>18</v>
      </c>
      <c r="E870" s="70" t="s">
        <v>461</v>
      </c>
      <c r="F870" s="70" t="s">
        <v>316</v>
      </c>
      <c r="G870" s="71" t="n">
        <f aca="false">I870+K870</f>
        <v>0</v>
      </c>
      <c r="H870" s="71"/>
      <c r="I870" s="82"/>
      <c r="J870" s="59"/>
      <c r="K870" s="59"/>
    </row>
    <row r="871" s="49" customFormat="true" ht="110.25" hidden="false" customHeight="false" outlineLevel="0" collapsed="false">
      <c r="A871" s="26" t="s">
        <v>468</v>
      </c>
      <c r="B871" s="56" t="s">
        <v>294</v>
      </c>
      <c r="C871" s="56" t="s">
        <v>24</v>
      </c>
      <c r="D871" s="56" t="s">
        <v>18</v>
      </c>
      <c r="E871" s="56" t="s">
        <v>1017</v>
      </c>
      <c r="F871" s="56"/>
      <c r="G871" s="59" t="n">
        <f aca="false">I871+K871</f>
        <v>10000</v>
      </c>
      <c r="H871" s="59" t="n">
        <f aca="false">H872</f>
        <v>0</v>
      </c>
      <c r="I871" s="59" t="n">
        <f aca="false">I872</f>
        <v>0</v>
      </c>
      <c r="J871" s="59" t="n">
        <f aca="false">J872</f>
        <v>10000</v>
      </c>
      <c r="K871" s="59" t="n">
        <f aca="false">K872</f>
        <v>10000</v>
      </c>
    </row>
    <row r="872" s="49" customFormat="true" ht="31.5" hidden="false" customHeight="false" outlineLevel="0" collapsed="false">
      <c r="A872" s="26" t="s">
        <v>358</v>
      </c>
      <c r="B872" s="56" t="s">
        <v>294</v>
      </c>
      <c r="C872" s="56" t="s">
        <v>24</v>
      </c>
      <c r="D872" s="56" t="s">
        <v>18</v>
      </c>
      <c r="E872" s="56" t="s">
        <v>1017</v>
      </c>
      <c r="F872" s="56" t="s">
        <v>359</v>
      </c>
      <c r="G872" s="59" t="n">
        <f aca="false">I872+K872</f>
        <v>10000</v>
      </c>
      <c r="H872" s="59"/>
      <c r="I872" s="59"/>
      <c r="J872" s="59" t="n">
        <v>10000</v>
      </c>
      <c r="K872" s="59" t="n">
        <v>10000</v>
      </c>
    </row>
    <row r="873" s="49" customFormat="true" ht="78.75" hidden="false" customHeight="false" outlineLevel="0" collapsed="false">
      <c r="A873" s="81" t="s">
        <v>458</v>
      </c>
      <c r="B873" s="70" t="s">
        <v>294</v>
      </c>
      <c r="C873" s="70" t="s">
        <v>24</v>
      </c>
      <c r="D873" s="70" t="s">
        <v>18</v>
      </c>
      <c r="E873" s="70" t="s">
        <v>459</v>
      </c>
      <c r="F873" s="70"/>
      <c r="G873" s="71" t="n">
        <f aca="false">I873+K873</f>
        <v>13900</v>
      </c>
      <c r="H873" s="71" t="n">
        <f aca="false">H874+H876</f>
        <v>0</v>
      </c>
      <c r="I873" s="71" t="n">
        <f aca="false">I874+I876</f>
        <v>0</v>
      </c>
      <c r="J873" s="71" t="n">
        <f aca="false">J874+J876</f>
        <v>12229</v>
      </c>
      <c r="K873" s="71" t="n">
        <f aca="false">K874+K876</f>
        <v>13900</v>
      </c>
    </row>
    <row r="874" s="49" customFormat="true" ht="126" hidden="false" customHeight="false" outlineLevel="0" collapsed="false">
      <c r="A874" s="26" t="s">
        <v>460</v>
      </c>
      <c r="B874" s="56" t="s">
        <v>294</v>
      </c>
      <c r="C874" s="56" t="s">
        <v>24</v>
      </c>
      <c r="D874" s="56" t="s">
        <v>18</v>
      </c>
      <c r="E874" s="56" t="s">
        <v>461</v>
      </c>
      <c r="F874" s="56"/>
      <c r="G874" s="59" t="n">
        <f aca="false">I874+K874</f>
        <v>3900</v>
      </c>
      <c r="H874" s="59" t="n">
        <f aca="false">H875</f>
        <v>0</v>
      </c>
      <c r="I874" s="59" t="n">
        <f aca="false">I875</f>
        <v>0</v>
      </c>
      <c r="J874" s="59" t="n">
        <f aca="false">J875</f>
        <v>2229</v>
      </c>
      <c r="K874" s="59" t="n">
        <f aca="false">K875</f>
        <v>3900</v>
      </c>
    </row>
    <row r="875" s="49" customFormat="true" ht="63" hidden="false" customHeight="false" outlineLevel="0" collapsed="false">
      <c r="A875" s="26" t="s">
        <v>315</v>
      </c>
      <c r="B875" s="56" t="s">
        <v>294</v>
      </c>
      <c r="C875" s="56" t="s">
        <v>24</v>
      </c>
      <c r="D875" s="56" t="s">
        <v>18</v>
      </c>
      <c r="E875" s="56" t="s">
        <v>461</v>
      </c>
      <c r="F875" s="56" t="s">
        <v>316</v>
      </c>
      <c r="G875" s="59" t="n">
        <f aca="false">I875+K875</f>
        <v>3900</v>
      </c>
      <c r="H875" s="59"/>
      <c r="I875" s="59"/>
      <c r="J875" s="59" t="n">
        <v>2229</v>
      </c>
      <c r="K875" s="59" t="n">
        <v>3900</v>
      </c>
    </row>
    <row r="876" s="49" customFormat="true" ht="63" hidden="false" customHeight="false" outlineLevel="0" collapsed="false">
      <c r="A876" s="26" t="s">
        <v>462</v>
      </c>
      <c r="B876" s="56" t="s">
        <v>294</v>
      </c>
      <c r="C876" s="56" t="s">
        <v>24</v>
      </c>
      <c r="D876" s="56" t="s">
        <v>18</v>
      </c>
      <c r="E876" s="56" t="s">
        <v>463</v>
      </c>
      <c r="F876" s="56"/>
      <c r="G876" s="59" t="n">
        <f aca="false">I876+K876</f>
        <v>10000</v>
      </c>
      <c r="H876" s="59" t="n">
        <f aca="false">H877</f>
        <v>0</v>
      </c>
      <c r="I876" s="59" t="n">
        <f aca="false">I877</f>
        <v>0</v>
      </c>
      <c r="J876" s="59" t="n">
        <f aca="false">J877</f>
        <v>10000</v>
      </c>
      <c r="K876" s="59" t="n">
        <f aca="false">K877</f>
        <v>10000</v>
      </c>
    </row>
    <row r="877" s="49" customFormat="true" ht="47.25" hidden="false" customHeight="false" outlineLevel="0" collapsed="false">
      <c r="A877" s="26" t="s">
        <v>464</v>
      </c>
      <c r="B877" s="56" t="s">
        <v>294</v>
      </c>
      <c r="C877" s="56" t="s">
        <v>24</v>
      </c>
      <c r="D877" s="56" t="s">
        <v>18</v>
      </c>
      <c r="E877" s="56" t="s">
        <v>463</v>
      </c>
      <c r="F877" s="56" t="s">
        <v>465</v>
      </c>
      <c r="G877" s="59" t="n">
        <f aca="false">I877+K877</f>
        <v>10000</v>
      </c>
      <c r="H877" s="59"/>
      <c r="I877" s="59"/>
      <c r="J877" s="59" t="n">
        <v>10000</v>
      </c>
      <c r="K877" s="59" t="n">
        <v>10000</v>
      </c>
    </row>
    <row r="878" customFormat="false" ht="94.5" hidden="false" customHeight="false" outlineLevel="0" collapsed="false">
      <c r="A878" s="69" t="s">
        <v>371</v>
      </c>
      <c r="B878" s="70" t="s">
        <v>294</v>
      </c>
      <c r="C878" s="70" t="s">
        <v>24</v>
      </c>
      <c r="D878" s="70" t="s">
        <v>18</v>
      </c>
      <c r="E878" s="70" t="s">
        <v>372</v>
      </c>
      <c r="F878" s="70"/>
      <c r="G878" s="71" t="n">
        <f aca="false">I878+K878</f>
        <v>1725.6</v>
      </c>
      <c r="H878" s="71" t="n">
        <f aca="false">H879</f>
        <v>819.6</v>
      </c>
      <c r="I878" s="71" t="n">
        <f aca="false">I879</f>
        <v>1725.6</v>
      </c>
      <c r="J878" s="59" t="n">
        <f aca="false">J879</f>
        <v>0</v>
      </c>
      <c r="K878" s="59" t="n">
        <f aca="false">K879</f>
        <v>0</v>
      </c>
    </row>
    <row r="879" customFormat="false" ht="47.25" hidden="false" customHeight="false" outlineLevel="0" collapsed="false">
      <c r="A879" s="69" t="s">
        <v>474</v>
      </c>
      <c r="B879" s="70" t="s">
        <v>294</v>
      </c>
      <c r="C879" s="70" t="s">
        <v>24</v>
      </c>
      <c r="D879" s="70" t="s">
        <v>18</v>
      </c>
      <c r="E879" s="70" t="s">
        <v>475</v>
      </c>
      <c r="F879" s="70"/>
      <c r="G879" s="71" t="n">
        <f aca="false">I879+K879</f>
        <v>1725.6</v>
      </c>
      <c r="H879" s="71" t="n">
        <f aca="false">H880</f>
        <v>819.6</v>
      </c>
      <c r="I879" s="71" t="n">
        <f aca="false">I880</f>
        <v>1725.6</v>
      </c>
      <c r="J879" s="59" t="n">
        <f aca="false">J880</f>
        <v>0</v>
      </c>
      <c r="K879" s="59" t="n">
        <f aca="false">K880</f>
        <v>0</v>
      </c>
    </row>
    <row r="880" customFormat="false" ht="15.75" hidden="false" customHeight="false" outlineLevel="0" collapsed="false">
      <c r="A880" s="69" t="s">
        <v>150</v>
      </c>
      <c r="B880" s="70" t="s">
        <v>294</v>
      </c>
      <c r="C880" s="70" t="s">
        <v>24</v>
      </c>
      <c r="D880" s="70" t="s">
        <v>18</v>
      </c>
      <c r="E880" s="70" t="s">
        <v>475</v>
      </c>
      <c r="F880" s="70" t="s">
        <v>151</v>
      </c>
      <c r="G880" s="71" t="n">
        <f aca="false">I880+K880</f>
        <v>1725.6</v>
      </c>
      <c r="H880" s="71" t="n">
        <v>819.6</v>
      </c>
      <c r="I880" s="82" t="n">
        <v>1725.6</v>
      </c>
      <c r="J880" s="59"/>
      <c r="K880" s="59"/>
    </row>
    <row r="881" customFormat="false" ht="78.75" hidden="false" customHeight="false" outlineLevel="0" collapsed="false">
      <c r="A881" s="69" t="s">
        <v>450</v>
      </c>
      <c r="B881" s="70" t="s">
        <v>294</v>
      </c>
      <c r="C881" s="70" t="s">
        <v>24</v>
      </c>
      <c r="D881" s="70" t="s">
        <v>18</v>
      </c>
      <c r="E881" s="70" t="s">
        <v>451</v>
      </c>
      <c r="F881" s="70"/>
      <c r="G881" s="71" t="n">
        <f aca="false">I881+K881</f>
        <v>1695.26316</v>
      </c>
      <c r="H881" s="71" t="n">
        <f aca="false">H882</f>
        <v>1557.32</v>
      </c>
      <c r="I881" s="71" t="n">
        <f aca="false">I882</f>
        <v>1695.26316</v>
      </c>
      <c r="J881" s="59" t="n">
        <f aca="false">J882</f>
        <v>0</v>
      </c>
      <c r="K881" s="59" t="n">
        <f aca="false">K882</f>
        <v>0</v>
      </c>
    </row>
    <row r="882" customFormat="false" ht="47.25" hidden="false" customHeight="false" outlineLevel="0" collapsed="false">
      <c r="A882" s="69" t="s">
        <v>476</v>
      </c>
      <c r="B882" s="70" t="s">
        <v>294</v>
      </c>
      <c r="C882" s="70" t="s">
        <v>24</v>
      </c>
      <c r="D882" s="70" t="s">
        <v>18</v>
      </c>
      <c r="E882" s="70" t="s">
        <v>477</v>
      </c>
      <c r="F882" s="70"/>
      <c r="G882" s="71" t="n">
        <f aca="false">I882+K882</f>
        <v>1695.26316</v>
      </c>
      <c r="H882" s="71" t="n">
        <f aca="false">H883+H892+H894</f>
        <v>1557.32</v>
      </c>
      <c r="I882" s="71" t="n">
        <f aca="false">I883+I892+I894</f>
        <v>1695.26316</v>
      </c>
      <c r="J882" s="59" t="n">
        <f aca="false">J883+J892+J894</f>
        <v>0</v>
      </c>
      <c r="K882" s="59" t="n">
        <f aca="false">K883+K892+K894</f>
        <v>0</v>
      </c>
    </row>
    <row r="883" customFormat="false" ht="47.25" hidden="false" customHeight="false" outlineLevel="0" collapsed="false">
      <c r="A883" s="69" t="s">
        <v>478</v>
      </c>
      <c r="B883" s="70" t="s">
        <v>294</v>
      </c>
      <c r="C883" s="70" t="s">
        <v>24</v>
      </c>
      <c r="D883" s="70" t="s">
        <v>18</v>
      </c>
      <c r="E883" s="70" t="s">
        <v>479</v>
      </c>
      <c r="F883" s="70"/>
      <c r="G883" s="71" t="n">
        <f aca="false">I883+K883</f>
        <v>1695.26316</v>
      </c>
      <c r="H883" s="71" t="n">
        <f aca="false">H884+H886+H890+H888</f>
        <v>1557.32</v>
      </c>
      <c r="I883" s="71" t="n">
        <f aca="false">I884+I886+I890+I888</f>
        <v>1695.26316</v>
      </c>
      <c r="J883" s="59" t="n">
        <f aca="false">J884+J886+J890+J888</f>
        <v>0</v>
      </c>
      <c r="K883" s="59" t="n">
        <f aca="false">K884+K886+K890+K888</f>
        <v>0</v>
      </c>
    </row>
    <row r="884" customFormat="false" ht="47.25" hidden="true" customHeight="false" outlineLevel="0" collapsed="false">
      <c r="A884" s="69" t="s">
        <v>480</v>
      </c>
      <c r="B884" s="70" t="s">
        <v>294</v>
      </c>
      <c r="C884" s="70" t="s">
        <v>24</v>
      </c>
      <c r="D884" s="70" t="s">
        <v>18</v>
      </c>
      <c r="E884" s="70" t="s">
        <v>481</v>
      </c>
      <c r="F884" s="70"/>
      <c r="G884" s="71" t="n">
        <f aca="false">I884+K884</f>
        <v>0</v>
      </c>
      <c r="H884" s="71" t="n">
        <f aca="false">H885</f>
        <v>0</v>
      </c>
      <c r="I884" s="71" t="n">
        <f aca="false">I885</f>
        <v>0</v>
      </c>
      <c r="J884" s="59" t="n">
        <f aca="false">J885</f>
        <v>0</v>
      </c>
      <c r="K884" s="59" t="n">
        <f aca="false">K885</f>
        <v>0</v>
      </c>
    </row>
    <row r="885" customFormat="false" ht="63" hidden="true" customHeight="false" outlineLevel="0" collapsed="false">
      <c r="A885" s="69" t="s">
        <v>315</v>
      </c>
      <c r="B885" s="70" t="s">
        <v>294</v>
      </c>
      <c r="C885" s="70" t="s">
        <v>24</v>
      </c>
      <c r="D885" s="70" t="s">
        <v>18</v>
      </c>
      <c r="E885" s="70" t="s">
        <v>481</v>
      </c>
      <c r="F885" s="70" t="s">
        <v>316</v>
      </c>
      <c r="G885" s="71" t="n">
        <f aca="false">I885+K885</f>
        <v>0</v>
      </c>
      <c r="H885" s="71"/>
      <c r="I885" s="71" t="n">
        <v>0</v>
      </c>
      <c r="J885" s="59"/>
      <c r="K885" s="59"/>
    </row>
    <row r="886" customFormat="false" ht="94.5" hidden="true" customHeight="false" outlineLevel="0" collapsed="false">
      <c r="A886" s="69" t="s">
        <v>482</v>
      </c>
      <c r="B886" s="70" t="s">
        <v>294</v>
      </c>
      <c r="C886" s="70" t="s">
        <v>24</v>
      </c>
      <c r="D886" s="70" t="s">
        <v>18</v>
      </c>
      <c r="E886" s="70" t="s">
        <v>483</v>
      </c>
      <c r="F886" s="70"/>
      <c r="G886" s="71" t="n">
        <f aca="false">I886+K886</f>
        <v>0</v>
      </c>
      <c r="H886" s="71" t="n">
        <f aca="false">H887</f>
        <v>-50</v>
      </c>
      <c r="I886" s="71" t="n">
        <f aca="false">I887</f>
        <v>0</v>
      </c>
      <c r="J886" s="59" t="n">
        <f aca="false">J887</f>
        <v>0</v>
      </c>
      <c r="K886" s="59" t="n">
        <f aca="false">K887</f>
        <v>0</v>
      </c>
    </row>
    <row r="887" customFormat="false" ht="63" hidden="true" customHeight="false" outlineLevel="0" collapsed="false">
      <c r="A887" s="69" t="s">
        <v>315</v>
      </c>
      <c r="B887" s="70" t="s">
        <v>294</v>
      </c>
      <c r="C887" s="70" t="s">
        <v>24</v>
      </c>
      <c r="D887" s="70" t="s">
        <v>18</v>
      </c>
      <c r="E887" s="70" t="s">
        <v>483</v>
      </c>
      <c r="F887" s="70" t="s">
        <v>316</v>
      </c>
      <c r="G887" s="71" t="n">
        <f aca="false">I887+K887</f>
        <v>0</v>
      </c>
      <c r="H887" s="71" t="n">
        <v>-50</v>
      </c>
      <c r="I887" s="71" t="n">
        <v>0</v>
      </c>
      <c r="J887" s="59"/>
      <c r="K887" s="59"/>
    </row>
    <row r="888" customFormat="false" ht="31.5" hidden="false" customHeight="false" outlineLevel="0" collapsed="false">
      <c r="A888" s="69" t="s">
        <v>484</v>
      </c>
      <c r="B888" s="70" t="s">
        <v>294</v>
      </c>
      <c r="C888" s="70" t="s">
        <v>24</v>
      </c>
      <c r="D888" s="70" t="s">
        <v>18</v>
      </c>
      <c r="E888" s="70" t="s">
        <v>485</v>
      </c>
      <c r="F888" s="70"/>
      <c r="G888" s="71" t="n">
        <f aca="false">I888+K888</f>
        <v>1490</v>
      </c>
      <c r="H888" s="71" t="n">
        <f aca="false">H889</f>
        <v>1490</v>
      </c>
      <c r="I888" s="71" t="n">
        <f aca="false">I889</f>
        <v>1490</v>
      </c>
      <c r="J888" s="59" t="n">
        <f aca="false">J889</f>
        <v>0</v>
      </c>
      <c r="K888" s="59" t="n">
        <f aca="false">K889</f>
        <v>0</v>
      </c>
    </row>
    <row r="889" customFormat="false" ht="15.75" hidden="false" customHeight="false" outlineLevel="0" collapsed="false">
      <c r="A889" s="69" t="s">
        <v>150</v>
      </c>
      <c r="B889" s="70" t="s">
        <v>294</v>
      </c>
      <c r="C889" s="70" t="s">
        <v>24</v>
      </c>
      <c r="D889" s="70" t="s">
        <v>18</v>
      </c>
      <c r="E889" s="70" t="s">
        <v>485</v>
      </c>
      <c r="F889" s="70" t="s">
        <v>151</v>
      </c>
      <c r="G889" s="71" t="n">
        <f aca="false">I889+K889</f>
        <v>1490</v>
      </c>
      <c r="H889" s="71" t="n">
        <v>1490</v>
      </c>
      <c r="I889" s="71" t="n">
        <v>1490</v>
      </c>
      <c r="J889" s="59"/>
      <c r="K889" s="59"/>
    </row>
    <row r="890" customFormat="false" ht="126" hidden="false" customHeight="false" outlineLevel="0" collapsed="false">
      <c r="A890" s="69" t="s">
        <v>486</v>
      </c>
      <c r="B890" s="70" t="s">
        <v>294</v>
      </c>
      <c r="C890" s="70" t="s">
        <v>24</v>
      </c>
      <c r="D890" s="70" t="s">
        <v>18</v>
      </c>
      <c r="E890" s="70" t="s">
        <v>487</v>
      </c>
      <c r="F890" s="70"/>
      <c r="G890" s="71" t="n">
        <f aca="false">I890+K890</f>
        <v>205.26316</v>
      </c>
      <c r="H890" s="71" t="n">
        <f aca="false">H891</f>
        <v>117.32</v>
      </c>
      <c r="I890" s="71" t="n">
        <f aca="false">I891</f>
        <v>205.26316</v>
      </c>
      <c r="J890" s="59" t="n">
        <f aca="false">J891</f>
        <v>0</v>
      </c>
      <c r="K890" s="59" t="n">
        <f aca="false">K891</f>
        <v>0</v>
      </c>
    </row>
    <row r="891" customFormat="false" ht="63" hidden="false" customHeight="false" outlineLevel="0" collapsed="false">
      <c r="A891" s="69" t="s">
        <v>315</v>
      </c>
      <c r="B891" s="70" t="s">
        <v>294</v>
      </c>
      <c r="C891" s="70" t="s">
        <v>24</v>
      </c>
      <c r="D891" s="70" t="s">
        <v>18</v>
      </c>
      <c r="E891" s="70" t="s">
        <v>487</v>
      </c>
      <c r="F891" s="70" t="s">
        <v>316</v>
      </c>
      <c r="G891" s="71" t="n">
        <f aca="false">I891+K891</f>
        <v>205.26316</v>
      </c>
      <c r="H891" s="71" t="n">
        <f aca="false">210.5-93.18</f>
        <v>117.32</v>
      </c>
      <c r="I891" s="71" t="n">
        <v>205.26316</v>
      </c>
      <c r="J891" s="59"/>
      <c r="K891" s="59"/>
    </row>
    <row r="892" customFormat="false" ht="47.25" hidden="true" customHeight="false" outlineLevel="0" collapsed="false">
      <c r="A892" s="69" t="s">
        <v>497</v>
      </c>
      <c r="B892" s="70" t="s">
        <v>294</v>
      </c>
      <c r="C892" s="70" t="s">
        <v>24</v>
      </c>
      <c r="D892" s="70" t="s">
        <v>18</v>
      </c>
      <c r="E892" s="70" t="s">
        <v>498</v>
      </c>
      <c r="F892" s="70"/>
      <c r="G892" s="71" t="n">
        <f aca="false">I892+K892</f>
        <v>0</v>
      </c>
      <c r="H892" s="71"/>
      <c r="I892" s="71" t="n">
        <f aca="false">I893</f>
        <v>0</v>
      </c>
      <c r="J892" s="59"/>
      <c r="K892" s="59" t="n">
        <f aca="false">K893</f>
        <v>0</v>
      </c>
    </row>
    <row r="893" customFormat="false" ht="126" hidden="true" customHeight="false" outlineLevel="0" collapsed="false">
      <c r="A893" s="69" t="s">
        <v>419</v>
      </c>
      <c r="B893" s="70" t="s">
        <v>294</v>
      </c>
      <c r="C893" s="70" t="s">
        <v>24</v>
      </c>
      <c r="D893" s="70" t="s">
        <v>18</v>
      </c>
      <c r="E893" s="70" t="s">
        <v>498</v>
      </c>
      <c r="F893" s="70" t="s">
        <v>420</v>
      </c>
      <c r="G893" s="71" t="n">
        <f aca="false">I893+K893</f>
        <v>0</v>
      </c>
      <c r="H893" s="71"/>
      <c r="I893" s="71"/>
      <c r="J893" s="59"/>
      <c r="K893" s="59"/>
    </row>
    <row r="894" customFormat="false" ht="110.25" hidden="true" customHeight="false" outlineLevel="0" collapsed="false">
      <c r="A894" s="69" t="s">
        <v>499</v>
      </c>
      <c r="B894" s="70" t="s">
        <v>294</v>
      </c>
      <c r="C894" s="70" t="s">
        <v>24</v>
      </c>
      <c r="D894" s="70" t="s">
        <v>18</v>
      </c>
      <c r="E894" s="70" t="s">
        <v>500</v>
      </c>
      <c r="F894" s="70"/>
      <c r="G894" s="71" t="n">
        <f aca="false">I894+K894</f>
        <v>0</v>
      </c>
      <c r="H894" s="71"/>
      <c r="I894" s="71" t="n">
        <f aca="false">I895</f>
        <v>0</v>
      </c>
      <c r="J894" s="59"/>
      <c r="K894" s="59" t="n">
        <f aca="false">K895</f>
        <v>0</v>
      </c>
    </row>
    <row r="895" customFormat="false" ht="78.75" hidden="true" customHeight="false" outlineLevel="0" collapsed="false">
      <c r="A895" s="69" t="s">
        <v>423</v>
      </c>
      <c r="B895" s="70" t="s">
        <v>294</v>
      </c>
      <c r="C895" s="70" t="s">
        <v>24</v>
      </c>
      <c r="D895" s="70" t="s">
        <v>18</v>
      </c>
      <c r="E895" s="70" t="s">
        <v>500</v>
      </c>
      <c r="F895" s="70" t="s">
        <v>424</v>
      </c>
      <c r="G895" s="71" t="n">
        <f aca="false">I895+K895</f>
        <v>0</v>
      </c>
      <c r="H895" s="71"/>
      <c r="I895" s="71"/>
      <c r="J895" s="59"/>
      <c r="K895" s="59"/>
    </row>
    <row r="896" customFormat="false" ht="110.25" hidden="false" customHeight="false" outlineLevel="0" collapsed="false">
      <c r="A896" s="69" t="s">
        <v>360</v>
      </c>
      <c r="B896" s="70" t="s">
        <v>294</v>
      </c>
      <c r="C896" s="70" t="s">
        <v>24</v>
      </c>
      <c r="D896" s="70" t="s">
        <v>18</v>
      </c>
      <c r="E896" s="70" t="s">
        <v>361</v>
      </c>
      <c r="F896" s="70"/>
      <c r="G896" s="71" t="n">
        <f aca="false">I896+K896</f>
        <v>1852.622</v>
      </c>
      <c r="H896" s="71" t="n">
        <f aca="false">H897</f>
        <v>-720.7</v>
      </c>
      <c r="I896" s="71" t="n">
        <f aca="false">I897</f>
        <v>1852.622</v>
      </c>
      <c r="J896" s="59" t="n">
        <f aca="false">J897</f>
        <v>0</v>
      </c>
      <c r="K896" s="59" t="n">
        <f aca="false">K897</f>
        <v>0</v>
      </c>
    </row>
    <row r="897" customFormat="false" ht="63" hidden="false" customHeight="false" outlineLevel="0" collapsed="false">
      <c r="A897" s="69" t="s">
        <v>362</v>
      </c>
      <c r="B897" s="70" t="s">
        <v>294</v>
      </c>
      <c r="C897" s="70" t="s">
        <v>24</v>
      </c>
      <c r="D897" s="70" t="s">
        <v>18</v>
      </c>
      <c r="E897" s="70" t="s">
        <v>363</v>
      </c>
      <c r="F897" s="70"/>
      <c r="G897" s="71" t="n">
        <f aca="false">I897+K897</f>
        <v>1852.622</v>
      </c>
      <c r="H897" s="71" t="n">
        <f aca="false">H898</f>
        <v>-720.7</v>
      </c>
      <c r="I897" s="71" t="n">
        <f aca="false">I898</f>
        <v>1852.622</v>
      </c>
      <c r="J897" s="59" t="n">
        <f aca="false">J898</f>
        <v>0</v>
      </c>
      <c r="K897" s="59" t="n">
        <f aca="false">K898</f>
        <v>0</v>
      </c>
    </row>
    <row r="898" customFormat="false" ht="47.25" hidden="false" customHeight="false" outlineLevel="0" collapsed="false">
      <c r="A898" s="69" t="s">
        <v>501</v>
      </c>
      <c r="B898" s="70" t="s">
        <v>294</v>
      </c>
      <c r="C898" s="70" t="s">
        <v>24</v>
      </c>
      <c r="D898" s="70" t="s">
        <v>18</v>
      </c>
      <c r="E898" s="70" t="s">
        <v>502</v>
      </c>
      <c r="F898" s="70"/>
      <c r="G898" s="71" t="n">
        <f aca="false">I898+K898</f>
        <v>1852.622</v>
      </c>
      <c r="H898" s="71" t="n">
        <f aca="false">H899+H902+H904+H906</f>
        <v>-720.7</v>
      </c>
      <c r="I898" s="71" t="n">
        <f aca="false">I899+I902+I904+I906</f>
        <v>1852.622</v>
      </c>
      <c r="J898" s="71" t="n">
        <f aca="false">J899+J902+J904+J906</f>
        <v>0</v>
      </c>
      <c r="K898" s="71" t="n">
        <f aca="false">K899+K902+K904+K906</f>
        <v>0</v>
      </c>
    </row>
    <row r="899" customFormat="false" ht="63" hidden="true" customHeight="false" outlineLevel="0" collapsed="false">
      <c r="A899" s="69" t="s">
        <v>503</v>
      </c>
      <c r="B899" s="70" t="s">
        <v>294</v>
      </c>
      <c r="C899" s="70" t="s">
        <v>24</v>
      </c>
      <c r="D899" s="70" t="s">
        <v>18</v>
      </c>
      <c r="E899" s="70" t="s">
        <v>504</v>
      </c>
      <c r="F899" s="70"/>
      <c r="G899" s="71" t="n">
        <f aca="false">I899+K899</f>
        <v>0</v>
      </c>
      <c r="H899" s="71" t="n">
        <f aca="false">H900+H901</f>
        <v>-1000</v>
      </c>
      <c r="I899" s="71" t="n">
        <f aca="false">I900+I901</f>
        <v>0</v>
      </c>
      <c r="J899" s="59" t="n">
        <f aca="false">J900+J901</f>
        <v>0</v>
      </c>
      <c r="K899" s="59" t="n">
        <f aca="false">K900+K901</f>
        <v>0</v>
      </c>
    </row>
    <row r="900" customFormat="false" ht="15.75" hidden="true" customHeight="false" outlineLevel="0" collapsed="false">
      <c r="A900" s="69" t="s">
        <v>150</v>
      </c>
      <c r="B900" s="70" t="s">
        <v>294</v>
      </c>
      <c r="C900" s="70" t="s">
        <v>24</v>
      </c>
      <c r="D900" s="70" t="s">
        <v>18</v>
      </c>
      <c r="E900" s="70" t="s">
        <v>504</v>
      </c>
      <c r="F900" s="70" t="s">
        <v>151</v>
      </c>
      <c r="G900" s="71" t="n">
        <f aca="false">I900+K900</f>
        <v>0</v>
      </c>
      <c r="H900" s="71" t="n">
        <v>-1000</v>
      </c>
      <c r="I900" s="71"/>
      <c r="J900" s="59"/>
      <c r="K900" s="59"/>
    </row>
    <row r="901" customFormat="false" ht="31.5" hidden="true" customHeight="false" outlineLevel="0" collapsed="false">
      <c r="A901" s="69" t="s">
        <v>358</v>
      </c>
      <c r="B901" s="70" t="s">
        <v>294</v>
      </c>
      <c r="C901" s="70" t="s">
        <v>24</v>
      </c>
      <c r="D901" s="70" t="s">
        <v>18</v>
      </c>
      <c r="E901" s="70" t="s">
        <v>504</v>
      </c>
      <c r="F901" s="70" t="s">
        <v>359</v>
      </c>
      <c r="G901" s="71" t="n">
        <f aca="false">I901+K901</f>
        <v>0</v>
      </c>
      <c r="H901" s="71"/>
      <c r="I901" s="71"/>
      <c r="J901" s="59"/>
      <c r="K901" s="59"/>
    </row>
    <row r="902" customFormat="false" ht="31.5" hidden="false" customHeight="false" outlineLevel="0" collapsed="false">
      <c r="A902" s="69" t="s">
        <v>505</v>
      </c>
      <c r="B902" s="70" t="s">
        <v>294</v>
      </c>
      <c r="C902" s="70" t="s">
        <v>24</v>
      </c>
      <c r="D902" s="70" t="s">
        <v>18</v>
      </c>
      <c r="E902" s="70" t="s">
        <v>506</v>
      </c>
      <c r="F902" s="70"/>
      <c r="G902" s="71" t="n">
        <f aca="false">I902+K902</f>
        <v>799.99</v>
      </c>
      <c r="H902" s="71" t="n">
        <f aca="false">H903</f>
        <v>-773</v>
      </c>
      <c r="I902" s="71" t="n">
        <f aca="false">I903</f>
        <v>799.99</v>
      </c>
      <c r="J902" s="59" t="n">
        <f aca="false">J903</f>
        <v>0</v>
      </c>
      <c r="K902" s="59" t="n">
        <f aca="false">K903</f>
        <v>0</v>
      </c>
    </row>
    <row r="903" customFormat="false" ht="31.5" hidden="false" customHeight="false" outlineLevel="0" collapsed="false">
      <c r="A903" s="69" t="s">
        <v>358</v>
      </c>
      <c r="B903" s="70" t="s">
        <v>294</v>
      </c>
      <c r="C903" s="70" t="s">
        <v>24</v>
      </c>
      <c r="D903" s="70" t="s">
        <v>18</v>
      </c>
      <c r="E903" s="70" t="s">
        <v>506</v>
      </c>
      <c r="F903" s="70" t="s">
        <v>359</v>
      </c>
      <c r="G903" s="71" t="n">
        <f aca="false">I903+K903</f>
        <v>799.99</v>
      </c>
      <c r="H903" s="71" t="n">
        <v>-773</v>
      </c>
      <c r="I903" s="71" t="n">
        <v>799.99</v>
      </c>
      <c r="J903" s="59"/>
      <c r="K903" s="59"/>
    </row>
    <row r="904" customFormat="false" ht="78.75" hidden="false" customHeight="false" outlineLevel="0" collapsed="false">
      <c r="A904" s="69" t="s">
        <v>507</v>
      </c>
      <c r="B904" s="70" t="s">
        <v>294</v>
      </c>
      <c r="C904" s="70" t="s">
        <v>24</v>
      </c>
      <c r="D904" s="70" t="s">
        <v>18</v>
      </c>
      <c r="E904" s="70" t="s">
        <v>508</v>
      </c>
      <c r="F904" s="70"/>
      <c r="G904" s="71" t="n">
        <f aca="false">I904+K904</f>
        <v>526.316</v>
      </c>
      <c r="H904" s="71" t="n">
        <f aca="false">H905</f>
        <v>526</v>
      </c>
      <c r="I904" s="71" t="n">
        <f aca="false">I905</f>
        <v>526.316</v>
      </c>
      <c r="J904" s="59" t="n">
        <f aca="false">J905</f>
        <v>0</v>
      </c>
      <c r="K904" s="59" t="n">
        <f aca="false">K905</f>
        <v>0</v>
      </c>
    </row>
    <row r="905" customFormat="false" ht="31.5" hidden="false" customHeight="false" outlineLevel="0" collapsed="false">
      <c r="A905" s="69" t="s">
        <v>358</v>
      </c>
      <c r="B905" s="70" t="s">
        <v>294</v>
      </c>
      <c r="C905" s="70" t="s">
        <v>24</v>
      </c>
      <c r="D905" s="70" t="s">
        <v>18</v>
      </c>
      <c r="E905" s="70" t="s">
        <v>508</v>
      </c>
      <c r="F905" s="70" t="s">
        <v>359</v>
      </c>
      <c r="G905" s="71" t="n">
        <f aca="false">I905+K905</f>
        <v>526.316</v>
      </c>
      <c r="H905" s="71" t="n">
        <v>526</v>
      </c>
      <c r="I905" s="71" t="n">
        <v>526.316</v>
      </c>
      <c r="J905" s="59"/>
      <c r="K905" s="59"/>
    </row>
    <row r="906" s="49" customFormat="true" ht="47.25" hidden="false" customHeight="false" outlineLevel="0" collapsed="false">
      <c r="A906" s="26" t="s">
        <v>509</v>
      </c>
      <c r="B906" s="56" t="s">
        <v>294</v>
      </c>
      <c r="C906" s="56" t="s">
        <v>24</v>
      </c>
      <c r="D906" s="56" t="s">
        <v>18</v>
      </c>
      <c r="E906" s="56" t="s">
        <v>510</v>
      </c>
      <c r="F906" s="56"/>
      <c r="G906" s="59" t="n">
        <f aca="false">I906+K906</f>
        <v>526.316</v>
      </c>
      <c r="H906" s="59" t="n">
        <f aca="false">H907</f>
        <v>526.3</v>
      </c>
      <c r="I906" s="59" t="n">
        <f aca="false">I907</f>
        <v>526.316</v>
      </c>
      <c r="J906" s="59" t="n">
        <f aca="false">J907</f>
        <v>0</v>
      </c>
      <c r="K906" s="59" t="n">
        <f aca="false">K907</f>
        <v>0</v>
      </c>
    </row>
    <row r="907" s="49" customFormat="true" ht="47.25" hidden="false" customHeight="false" outlineLevel="0" collapsed="false">
      <c r="A907" s="26" t="s">
        <v>464</v>
      </c>
      <c r="B907" s="56" t="s">
        <v>294</v>
      </c>
      <c r="C907" s="56" t="s">
        <v>24</v>
      </c>
      <c r="D907" s="56" t="s">
        <v>18</v>
      </c>
      <c r="E907" s="56" t="s">
        <v>510</v>
      </c>
      <c r="F907" s="56" t="s">
        <v>465</v>
      </c>
      <c r="G907" s="59" t="n">
        <f aca="false">I907+K907</f>
        <v>526.316</v>
      </c>
      <c r="H907" s="59" t="n">
        <v>526.3</v>
      </c>
      <c r="I907" s="59" t="n">
        <v>526.316</v>
      </c>
      <c r="J907" s="59"/>
      <c r="K907" s="59"/>
    </row>
    <row r="908" customFormat="false" ht="15.75" hidden="false" customHeight="false" outlineLevel="0" collapsed="false">
      <c r="A908" s="69" t="s">
        <v>48</v>
      </c>
      <c r="B908" s="70" t="s">
        <v>294</v>
      </c>
      <c r="C908" s="70" t="s">
        <v>24</v>
      </c>
      <c r="D908" s="70" t="s">
        <v>20</v>
      </c>
      <c r="E908" s="70"/>
      <c r="F908" s="70"/>
      <c r="G908" s="71" t="n">
        <f aca="false">I908+K908</f>
        <v>256520.17252</v>
      </c>
      <c r="H908" s="71" t="n">
        <f aca="false">H921+H909+H911+H959+H986+H992+H1010+H915+H919</f>
        <v>-10612.09</v>
      </c>
      <c r="I908" s="71" t="n">
        <f aca="false">I921+I909+I911+I959+I986+I992+I1010+I915+I919+I917</f>
        <v>97984.84961</v>
      </c>
      <c r="J908" s="71" t="n">
        <f aca="false">J921+J909+J911+J959+J986+J992+J1010+J915+J919</f>
        <v>69599.4</v>
      </c>
      <c r="K908" s="71" t="n">
        <f aca="false">K921+K909+K911+K959+K986+K992+K1010+K915+K919+K917</f>
        <v>158535.32291</v>
      </c>
    </row>
    <row r="909" customFormat="false" ht="141.75" hidden="true" customHeight="false" outlineLevel="0" collapsed="false">
      <c r="A909" s="69" t="s">
        <v>511</v>
      </c>
      <c r="B909" s="70" t="s">
        <v>294</v>
      </c>
      <c r="C909" s="70" t="s">
        <v>24</v>
      </c>
      <c r="D909" s="70" t="s">
        <v>20</v>
      </c>
      <c r="E909" s="70" t="s">
        <v>512</v>
      </c>
      <c r="F909" s="70"/>
      <c r="G909" s="71" t="n">
        <f aca="false">I909+K909</f>
        <v>0</v>
      </c>
      <c r="H909" s="71" t="n">
        <f aca="false">H910</f>
        <v>0</v>
      </c>
      <c r="I909" s="71" t="n">
        <f aca="false">I910</f>
        <v>0</v>
      </c>
      <c r="J909" s="59" t="n">
        <f aca="false">J910</f>
        <v>0</v>
      </c>
      <c r="K909" s="59" t="n">
        <f aca="false">K910</f>
        <v>0</v>
      </c>
    </row>
    <row r="910" customFormat="false" ht="15.75" hidden="true" customHeight="false" outlineLevel="0" collapsed="false">
      <c r="A910" s="69" t="s">
        <v>150</v>
      </c>
      <c r="B910" s="70" t="s">
        <v>294</v>
      </c>
      <c r="C910" s="70" t="s">
        <v>24</v>
      </c>
      <c r="D910" s="70" t="s">
        <v>20</v>
      </c>
      <c r="E910" s="70" t="s">
        <v>512</v>
      </c>
      <c r="F910" s="70" t="s">
        <v>151</v>
      </c>
      <c r="G910" s="71" t="n">
        <f aca="false">I910+K910</f>
        <v>0</v>
      </c>
      <c r="H910" s="71"/>
      <c r="I910" s="71"/>
      <c r="J910" s="59"/>
      <c r="K910" s="59"/>
    </row>
    <row r="911" customFormat="false" ht="63" hidden="false" customHeight="false" outlineLevel="0" collapsed="false">
      <c r="A911" s="66" t="s">
        <v>513</v>
      </c>
      <c r="B911" s="70" t="s">
        <v>294</v>
      </c>
      <c r="C911" s="70" t="s">
        <v>24</v>
      </c>
      <c r="D911" s="70" t="s">
        <v>20</v>
      </c>
      <c r="E911" s="70" t="s">
        <v>514</v>
      </c>
      <c r="F911" s="70"/>
      <c r="G911" s="71" t="n">
        <f aca="false">I911+K911</f>
        <v>2317.5</v>
      </c>
      <c r="H911" s="74" t="n">
        <f aca="false">H912</f>
        <v>0</v>
      </c>
      <c r="I911" s="71" t="n">
        <f aca="false">I912</f>
        <v>0</v>
      </c>
      <c r="J911" s="64" t="n">
        <f aca="false">J912</f>
        <v>-0.1</v>
      </c>
      <c r="K911" s="59" t="n">
        <f aca="false">K912</f>
        <v>2317.5</v>
      </c>
    </row>
    <row r="912" customFormat="false" ht="47.25" hidden="false" customHeight="false" outlineLevel="0" collapsed="false">
      <c r="A912" s="66" t="s">
        <v>515</v>
      </c>
      <c r="B912" s="70" t="s">
        <v>294</v>
      </c>
      <c r="C912" s="70" t="s">
        <v>24</v>
      </c>
      <c r="D912" s="70" t="s">
        <v>20</v>
      </c>
      <c r="E912" s="70" t="s">
        <v>516</v>
      </c>
      <c r="F912" s="70"/>
      <c r="G912" s="71" t="n">
        <f aca="false">I912+K912</f>
        <v>2317.5</v>
      </c>
      <c r="H912" s="74" t="n">
        <f aca="false">H914+H913</f>
        <v>0</v>
      </c>
      <c r="I912" s="74" t="n">
        <f aca="false">I914+I913</f>
        <v>0</v>
      </c>
      <c r="J912" s="64" t="n">
        <f aca="false">J914+J913</f>
        <v>-0.1</v>
      </c>
      <c r="K912" s="64" t="n">
        <f aca="false">K914+K913</f>
        <v>2317.5</v>
      </c>
    </row>
    <row r="913" customFormat="false" ht="31.5" hidden="true" customHeight="false" outlineLevel="0" collapsed="false">
      <c r="A913" s="69" t="s">
        <v>148</v>
      </c>
      <c r="B913" s="70" t="s">
        <v>294</v>
      </c>
      <c r="C913" s="70" t="s">
        <v>24</v>
      </c>
      <c r="D913" s="70" t="s">
        <v>20</v>
      </c>
      <c r="E913" s="70" t="s">
        <v>516</v>
      </c>
      <c r="F913" s="70" t="s">
        <v>149</v>
      </c>
      <c r="G913" s="71" t="n">
        <f aca="false">I913+K913</f>
        <v>0</v>
      </c>
      <c r="H913" s="74"/>
      <c r="I913" s="71"/>
      <c r="J913" s="64"/>
      <c r="K913" s="59"/>
    </row>
    <row r="914" customFormat="false" ht="15.75" hidden="false" customHeight="false" outlineLevel="0" collapsed="false">
      <c r="A914" s="69" t="s">
        <v>150</v>
      </c>
      <c r="B914" s="70" t="s">
        <v>294</v>
      </c>
      <c r="C914" s="70" t="s">
        <v>24</v>
      </c>
      <c r="D914" s="70" t="s">
        <v>20</v>
      </c>
      <c r="E914" s="70" t="s">
        <v>516</v>
      </c>
      <c r="F914" s="70" t="s">
        <v>151</v>
      </c>
      <c r="G914" s="71" t="n">
        <f aca="false">I914+K914</f>
        <v>2317.5</v>
      </c>
      <c r="H914" s="74"/>
      <c r="I914" s="71"/>
      <c r="J914" s="64" t="n">
        <v>-0.1</v>
      </c>
      <c r="K914" s="59" t="n">
        <v>2317.5</v>
      </c>
    </row>
    <row r="915" s="49" customFormat="true" ht="94.5" hidden="false" customHeight="false" outlineLevel="0" collapsed="false">
      <c r="A915" s="26" t="s">
        <v>517</v>
      </c>
      <c r="B915" s="56" t="s">
        <v>294</v>
      </c>
      <c r="C915" s="56" t="s">
        <v>24</v>
      </c>
      <c r="D915" s="56" t="s">
        <v>20</v>
      </c>
      <c r="E915" s="56" t="s">
        <v>518</v>
      </c>
      <c r="F915" s="56"/>
      <c r="G915" s="59" t="n">
        <f aca="false">I915+K915</f>
        <v>2717.90089</v>
      </c>
      <c r="H915" s="59" t="n">
        <f aca="false">H916</f>
        <v>0</v>
      </c>
      <c r="I915" s="59" t="n">
        <f aca="false">I916</f>
        <v>0</v>
      </c>
      <c r="J915" s="59" t="n">
        <f aca="false">J916</f>
        <v>2704.9</v>
      </c>
      <c r="K915" s="59" t="n">
        <f aca="false">K916</f>
        <v>2717.90089</v>
      </c>
    </row>
    <row r="916" s="49" customFormat="true" ht="31.5" hidden="false" customHeight="false" outlineLevel="0" collapsed="false">
      <c r="A916" s="26" t="s">
        <v>358</v>
      </c>
      <c r="B916" s="56" t="s">
        <v>294</v>
      </c>
      <c r="C916" s="56" t="s">
        <v>24</v>
      </c>
      <c r="D916" s="56" t="s">
        <v>20</v>
      </c>
      <c r="E916" s="56" t="s">
        <v>518</v>
      </c>
      <c r="F916" s="56" t="s">
        <v>359</v>
      </c>
      <c r="G916" s="59" t="n">
        <f aca="false">I916+K916</f>
        <v>2717.90089</v>
      </c>
      <c r="H916" s="64"/>
      <c r="I916" s="59"/>
      <c r="J916" s="64" t="n">
        <v>2704.9</v>
      </c>
      <c r="K916" s="59" t="n">
        <v>2717.90089</v>
      </c>
    </row>
    <row r="917" s="49" customFormat="true" ht="78.75" hidden="false" customHeight="false" outlineLevel="0" collapsed="false">
      <c r="A917" s="26" t="s">
        <v>519</v>
      </c>
      <c r="B917" s="56" t="s">
        <v>294</v>
      </c>
      <c r="C917" s="56" t="s">
        <v>24</v>
      </c>
      <c r="D917" s="56" t="s">
        <v>20</v>
      </c>
      <c r="E917" s="56" t="s">
        <v>520</v>
      </c>
      <c r="F917" s="56"/>
      <c r="G917" s="59" t="n">
        <f aca="false">I917+K917</f>
        <v>5300</v>
      </c>
      <c r="H917" s="64"/>
      <c r="I917" s="59" t="n">
        <f aca="false">I918</f>
        <v>0</v>
      </c>
      <c r="J917" s="64"/>
      <c r="K917" s="59" t="n">
        <f aca="false">K918</f>
        <v>5300</v>
      </c>
    </row>
    <row r="918" s="49" customFormat="true" ht="31.5" hidden="false" customHeight="false" outlineLevel="0" collapsed="false">
      <c r="A918" s="26" t="s">
        <v>358</v>
      </c>
      <c r="B918" s="56" t="s">
        <v>294</v>
      </c>
      <c r="C918" s="56" t="s">
        <v>24</v>
      </c>
      <c r="D918" s="56" t="s">
        <v>20</v>
      </c>
      <c r="E918" s="56" t="s">
        <v>520</v>
      </c>
      <c r="F918" s="56" t="s">
        <v>359</v>
      </c>
      <c r="G918" s="59" t="n">
        <f aca="false">I918+K918</f>
        <v>5300</v>
      </c>
      <c r="H918" s="64"/>
      <c r="I918" s="59"/>
      <c r="J918" s="64"/>
      <c r="K918" s="59" t="n">
        <v>5300</v>
      </c>
    </row>
    <row r="919" s="49" customFormat="true" ht="63" hidden="false" customHeight="false" outlineLevel="0" collapsed="false">
      <c r="A919" s="26" t="s">
        <v>521</v>
      </c>
      <c r="B919" s="56" t="s">
        <v>294</v>
      </c>
      <c r="C919" s="56" t="s">
        <v>24</v>
      </c>
      <c r="D919" s="56" t="s">
        <v>20</v>
      </c>
      <c r="E919" s="56" t="s">
        <v>522</v>
      </c>
      <c r="F919" s="56"/>
      <c r="G919" s="59" t="n">
        <f aca="false">I919+K919</f>
        <v>2471.7</v>
      </c>
      <c r="H919" s="59" t="n">
        <f aca="false">H920</f>
        <v>0</v>
      </c>
      <c r="I919" s="59" t="n">
        <f aca="false">I920</f>
        <v>0</v>
      </c>
      <c r="J919" s="59" t="n">
        <f aca="false">J920</f>
        <v>991.3</v>
      </c>
      <c r="K919" s="59" t="n">
        <f aca="false">K920</f>
        <v>2471.7</v>
      </c>
    </row>
    <row r="920" s="49" customFormat="true" ht="15.75" hidden="false" customHeight="false" outlineLevel="0" collapsed="false">
      <c r="A920" s="26" t="s">
        <v>150</v>
      </c>
      <c r="B920" s="56" t="s">
        <v>294</v>
      </c>
      <c r="C920" s="56" t="s">
        <v>24</v>
      </c>
      <c r="D920" s="56" t="s">
        <v>20</v>
      </c>
      <c r="E920" s="56" t="s">
        <v>522</v>
      </c>
      <c r="F920" s="56" t="s">
        <v>151</v>
      </c>
      <c r="G920" s="59" t="n">
        <f aca="false">I920+K920</f>
        <v>2471.7</v>
      </c>
      <c r="H920" s="64"/>
      <c r="I920" s="59"/>
      <c r="J920" s="64" t="n">
        <v>991.3</v>
      </c>
      <c r="K920" s="59" t="n">
        <v>2471.7</v>
      </c>
    </row>
    <row r="921" customFormat="false" ht="94.5" hidden="false" customHeight="false" outlineLevel="0" collapsed="false">
      <c r="A921" s="69" t="s">
        <v>371</v>
      </c>
      <c r="B921" s="70" t="s">
        <v>294</v>
      </c>
      <c r="C921" s="70" t="s">
        <v>24</v>
      </c>
      <c r="D921" s="70" t="s">
        <v>20</v>
      </c>
      <c r="E921" s="70" t="s">
        <v>372</v>
      </c>
      <c r="F921" s="70"/>
      <c r="G921" s="71" t="n">
        <f aca="false">I921+K921</f>
        <v>62359.32713</v>
      </c>
      <c r="H921" s="71" t="n">
        <f aca="false">H922</f>
        <v>-1042.09</v>
      </c>
      <c r="I921" s="71" t="n">
        <f aca="false">I922</f>
        <v>62332.41824</v>
      </c>
      <c r="J921" s="59" t="n">
        <f aca="false">J922</f>
        <v>0</v>
      </c>
      <c r="K921" s="59" t="n">
        <f aca="false">K922</f>
        <v>26.90889</v>
      </c>
    </row>
    <row r="922" customFormat="false" ht="47.25" hidden="false" customHeight="false" outlineLevel="0" collapsed="false">
      <c r="A922" s="69" t="s">
        <v>383</v>
      </c>
      <c r="B922" s="70" t="s">
        <v>294</v>
      </c>
      <c r="C922" s="70" t="s">
        <v>24</v>
      </c>
      <c r="D922" s="70" t="s">
        <v>20</v>
      </c>
      <c r="E922" s="70" t="s">
        <v>384</v>
      </c>
      <c r="F922" s="70"/>
      <c r="G922" s="71" t="n">
        <f aca="false">I922+K922</f>
        <v>62359.32713</v>
      </c>
      <c r="H922" s="71" t="n">
        <f aca="false">H923</f>
        <v>-1042.09</v>
      </c>
      <c r="I922" s="71" t="n">
        <f aca="false">I923</f>
        <v>62332.41824</v>
      </c>
      <c r="J922" s="59" t="n">
        <f aca="false">J923</f>
        <v>0</v>
      </c>
      <c r="K922" s="59" t="n">
        <f aca="false">K923</f>
        <v>26.90889</v>
      </c>
    </row>
    <row r="923" customFormat="false" ht="47.25" hidden="false" customHeight="false" outlineLevel="0" collapsed="false">
      <c r="A923" s="69" t="s">
        <v>523</v>
      </c>
      <c r="B923" s="70" t="s">
        <v>294</v>
      </c>
      <c r="C923" s="70" t="s">
        <v>24</v>
      </c>
      <c r="D923" s="70" t="s">
        <v>20</v>
      </c>
      <c r="E923" s="70" t="s">
        <v>524</v>
      </c>
      <c r="F923" s="70"/>
      <c r="G923" s="71" t="n">
        <f aca="false">I923+K923</f>
        <v>62359.32713</v>
      </c>
      <c r="H923" s="71" t="n">
        <f aca="false">H924+H926+H929+H932+H934+H945+H947+H949+H951+H953+H955+H957</f>
        <v>-1042.09</v>
      </c>
      <c r="I923" s="71" t="n">
        <f aca="false">I924+I926+I929+I932+I934+I945+I947+I949+I951+I953+I955+I957</f>
        <v>62332.41824</v>
      </c>
      <c r="J923" s="59" t="n">
        <f aca="false">J924+J926+J929+J932+J934+J945+J947+J949+J951+J953+J955+J957</f>
        <v>0</v>
      </c>
      <c r="K923" s="59" t="n">
        <f aca="false">K924+K926+K929+K932+K934+K945+K947+K949+K951+K953+K955+K957</f>
        <v>26.90889</v>
      </c>
    </row>
    <row r="924" customFormat="false" ht="31.5" hidden="false" customHeight="false" outlineLevel="0" collapsed="false">
      <c r="A924" s="69" t="s">
        <v>525</v>
      </c>
      <c r="B924" s="70" t="s">
        <v>294</v>
      </c>
      <c r="C924" s="70" t="s">
        <v>24</v>
      </c>
      <c r="D924" s="70" t="s">
        <v>20</v>
      </c>
      <c r="E924" s="70" t="s">
        <v>526</v>
      </c>
      <c r="F924" s="70"/>
      <c r="G924" s="71" t="n">
        <f aca="false">I924+K924</f>
        <v>7500</v>
      </c>
      <c r="H924" s="71" t="n">
        <f aca="false">H925</f>
        <v>220</v>
      </c>
      <c r="I924" s="71" t="n">
        <f aca="false">I925</f>
        <v>7500</v>
      </c>
      <c r="J924" s="59" t="n">
        <f aca="false">J925</f>
        <v>0</v>
      </c>
      <c r="K924" s="59" t="n">
        <f aca="false">K925</f>
        <v>0</v>
      </c>
    </row>
    <row r="925" customFormat="false" ht="15.75" hidden="false" customHeight="false" outlineLevel="0" collapsed="false">
      <c r="A925" s="69" t="s">
        <v>150</v>
      </c>
      <c r="B925" s="70" t="s">
        <v>294</v>
      </c>
      <c r="C925" s="70" t="s">
        <v>24</v>
      </c>
      <c r="D925" s="70" t="s">
        <v>20</v>
      </c>
      <c r="E925" s="70" t="s">
        <v>526</v>
      </c>
      <c r="F925" s="70" t="s">
        <v>151</v>
      </c>
      <c r="G925" s="71" t="n">
        <f aca="false">I925+K925</f>
        <v>7500</v>
      </c>
      <c r="H925" s="71" t="n">
        <v>220</v>
      </c>
      <c r="I925" s="71" t="n">
        <v>7500</v>
      </c>
      <c r="J925" s="59"/>
      <c r="K925" s="59"/>
    </row>
    <row r="926" customFormat="false" ht="31.5" hidden="false" customHeight="false" outlineLevel="0" collapsed="false">
      <c r="A926" s="69" t="s">
        <v>527</v>
      </c>
      <c r="B926" s="70" t="s">
        <v>294</v>
      </c>
      <c r="C926" s="70" t="s">
        <v>24</v>
      </c>
      <c r="D926" s="70" t="s">
        <v>20</v>
      </c>
      <c r="E926" s="70" t="s">
        <v>528</v>
      </c>
      <c r="F926" s="70"/>
      <c r="G926" s="71" t="n">
        <f aca="false">I926+K926</f>
        <v>10260.40138</v>
      </c>
      <c r="H926" s="71" t="n">
        <f aca="false">H927</f>
        <v>-2120</v>
      </c>
      <c r="I926" s="71" t="n">
        <f aca="false">I927+I928</f>
        <v>10260.40138</v>
      </c>
      <c r="J926" s="59" t="n">
        <f aca="false">J927</f>
        <v>0</v>
      </c>
      <c r="K926" s="71" t="n">
        <f aca="false">K927+K928</f>
        <v>0</v>
      </c>
    </row>
    <row r="927" customFormat="false" ht="15.75" hidden="false" customHeight="false" outlineLevel="0" collapsed="false">
      <c r="A927" s="69" t="s">
        <v>150</v>
      </c>
      <c r="B927" s="70" t="s">
        <v>294</v>
      </c>
      <c r="C927" s="70" t="s">
        <v>24</v>
      </c>
      <c r="D927" s="70" t="s">
        <v>20</v>
      </c>
      <c r="E927" s="70" t="s">
        <v>528</v>
      </c>
      <c r="F927" s="70" t="s">
        <v>151</v>
      </c>
      <c r="G927" s="71" t="n">
        <f aca="false">I927+K927</f>
        <v>10000</v>
      </c>
      <c r="H927" s="71" t="n">
        <f aca="false">1680-3800</f>
        <v>-2120</v>
      </c>
      <c r="I927" s="71" t="n">
        <f aca="false">13800-3800</f>
        <v>10000</v>
      </c>
      <c r="J927" s="59"/>
      <c r="K927" s="59"/>
    </row>
    <row r="928" customFormat="false" ht="15.75" hidden="false" customHeight="false" outlineLevel="0" collapsed="false">
      <c r="A928" s="69" t="s">
        <v>160</v>
      </c>
      <c r="B928" s="70" t="s">
        <v>294</v>
      </c>
      <c r="C928" s="70" t="s">
        <v>24</v>
      </c>
      <c r="D928" s="70" t="s">
        <v>20</v>
      </c>
      <c r="E928" s="70" t="s">
        <v>528</v>
      </c>
      <c r="F928" s="70" t="s">
        <v>161</v>
      </c>
      <c r="G928" s="71" t="n">
        <f aca="false">I928+K928</f>
        <v>260.40138</v>
      </c>
      <c r="H928" s="71"/>
      <c r="I928" s="71" t="n">
        <v>260.40138</v>
      </c>
      <c r="J928" s="59"/>
      <c r="K928" s="59"/>
    </row>
    <row r="929" customFormat="false" ht="47.25" hidden="false" customHeight="false" outlineLevel="0" collapsed="false">
      <c r="A929" s="69" t="s">
        <v>529</v>
      </c>
      <c r="B929" s="70" t="s">
        <v>294</v>
      </c>
      <c r="C929" s="70" t="s">
        <v>24</v>
      </c>
      <c r="D929" s="70" t="s">
        <v>20</v>
      </c>
      <c r="E929" s="70" t="s">
        <v>530</v>
      </c>
      <c r="F929" s="70"/>
      <c r="G929" s="71" t="n">
        <f aca="false">I929+K929</f>
        <v>11900</v>
      </c>
      <c r="H929" s="71" t="n">
        <f aca="false">H930</f>
        <v>-60</v>
      </c>
      <c r="I929" s="71" t="n">
        <f aca="false">I930+I931</f>
        <v>11900</v>
      </c>
      <c r="J929" s="59" t="n">
        <f aca="false">J930</f>
        <v>0</v>
      </c>
      <c r="K929" s="71" t="n">
        <f aca="false">K930+K931</f>
        <v>0</v>
      </c>
    </row>
    <row r="930" customFormat="false" ht="63" hidden="false" customHeight="true" outlineLevel="0" collapsed="false">
      <c r="A930" s="69" t="s">
        <v>423</v>
      </c>
      <c r="B930" s="70" t="s">
        <v>294</v>
      </c>
      <c r="C930" s="70" t="s">
        <v>24</v>
      </c>
      <c r="D930" s="70" t="s">
        <v>20</v>
      </c>
      <c r="E930" s="70" t="s">
        <v>530</v>
      </c>
      <c r="F930" s="70" t="s">
        <v>424</v>
      </c>
      <c r="G930" s="71" t="n">
        <f aca="false">I930+K930</f>
        <v>6700</v>
      </c>
      <c r="H930" s="71" t="n">
        <v>-60</v>
      </c>
      <c r="I930" s="71" t="n">
        <v>6700</v>
      </c>
      <c r="J930" s="59"/>
      <c r="K930" s="59"/>
    </row>
    <row r="931" customFormat="false" ht="78.75" hidden="false" customHeight="false" outlineLevel="0" collapsed="false">
      <c r="A931" s="69" t="s">
        <v>496</v>
      </c>
      <c r="B931" s="70" t="s">
        <v>294</v>
      </c>
      <c r="C931" s="70" t="s">
        <v>24</v>
      </c>
      <c r="D931" s="70" t="s">
        <v>20</v>
      </c>
      <c r="E931" s="70" t="s">
        <v>530</v>
      </c>
      <c r="F931" s="70" t="s">
        <v>430</v>
      </c>
      <c r="G931" s="71" t="n">
        <f aca="false">I931+K931</f>
        <v>5200</v>
      </c>
      <c r="H931" s="71"/>
      <c r="I931" s="71" t="n">
        <v>5200</v>
      </c>
      <c r="J931" s="59"/>
      <c r="K931" s="59"/>
    </row>
    <row r="932" customFormat="false" ht="31.5" hidden="false" customHeight="true" outlineLevel="0" collapsed="false">
      <c r="A932" s="69" t="s">
        <v>531</v>
      </c>
      <c r="B932" s="70" t="s">
        <v>294</v>
      </c>
      <c r="C932" s="70" t="s">
        <v>24</v>
      </c>
      <c r="D932" s="70" t="s">
        <v>20</v>
      </c>
      <c r="E932" s="70" t="s">
        <v>532</v>
      </c>
      <c r="F932" s="70"/>
      <c r="G932" s="71" t="n">
        <f aca="false">I932+K932</f>
        <v>800</v>
      </c>
      <c r="H932" s="71" t="n">
        <f aca="false">H933</f>
        <v>-32</v>
      </c>
      <c r="I932" s="71" t="n">
        <f aca="false">I933</f>
        <v>800</v>
      </c>
      <c r="J932" s="59" t="n">
        <f aca="false">J933</f>
        <v>0</v>
      </c>
      <c r="K932" s="59" t="n">
        <f aca="false">K933</f>
        <v>0</v>
      </c>
    </row>
    <row r="933" customFormat="false" ht="15.75" hidden="false" customHeight="false" outlineLevel="0" collapsed="false">
      <c r="A933" s="69" t="s">
        <v>150</v>
      </c>
      <c r="B933" s="70" t="s">
        <v>294</v>
      </c>
      <c r="C933" s="70" t="s">
        <v>24</v>
      </c>
      <c r="D933" s="70" t="s">
        <v>20</v>
      </c>
      <c r="E933" s="70" t="s">
        <v>532</v>
      </c>
      <c r="F933" s="70" t="s">
        <v>151</v>
      </c>
      <c r="G933" s="71" t="n">
        <f aca="false">I933+K933</f>
        <v>800</v>
      </c>
      <c r="H933" s="71" t="n">
        <v>-32</v>
      </c>
      <c r="I933" s="71" t="n">
        <v>800</v>
      </c>
      <c r="J933" s="59"/>
      <c r="K933" s="59"/>
    </row>
    <row r="934" customFormat="false" ht="31.5" hidden="false" customHeight="false" outlineLevel="0" collapsed="false">
      <c r="A934" s="69" t="s">
        <v>533</v>
      </c>
      <c r="B934" s="70" t="s">
        <v>294</v>
      </c>
      <c r="C934" s="70" t="s">
        <v>24</v>
      </c>
      <c r="D934" s="70" t="s">
        <v>20</v>
      </c>
      <c r="E934" s="70" t="s">
        <v>534</v>
      </c>
      <c r="F934" s="70"/>
      <c r="G934" s="71" t="n">
        <f aca="false">I934+K934</f>
        <v>15241.28351</v>
      </c>
      <c r="H934" s="71" t="n">
        <f aca="false">H935+H936+H937+H938+H942+H943+H939+H941+H944+H940</f>
        <v>2608.71</v>
      </c>
      <c r="I934" s="71" t="n">
        <f aca="false">I935+I936+I937+I938+I942+I943+I939+I941+I944+I940</f>
        <v>15214.37462</v>
      </c>
      <c r="J934" s="59" t="n">
        <f aca="false">J935+J936+J937+J938+J942+J943+J939+J941+J944+J940</f>
        <v>0</v>
      </c>
      <c r="K934" s="59" t="n">
        <f aca="false">K935+K936+K937+K938+K942+K943+K939+K941+K944+K940</f>
        <v>26.90889</v>
      </c>
    </row>
    <row r="935" customFormat="false" ht="63" hidden="true" customHeight="false" outlineLevel="0" collapsed="false">
      <c r="A935" s="69" t="s">
        <v>142</v>
      </c>
      <c r="B935" s="70" t="s">
        <v>294</v>
      </c>
      <c r="C935" s="70" t="s">
        <v>24</v>
      </c>
      <c r="D935" s="70" t="s">
        <v>20</v>
      </c>
      <c r="E935" s="70" t="s">
        <v>534</v>
      </c>
      <c r="F935" s="70" t="s">
        <v>143</v>
      </c>
      <c r="G935" s="71" t="n">
        <f aca="false">I935+K935</f>
        <v>0</v>
      </c>
      <c r="H935" s="71"/>
      <c r="I935" s="71"/>
      <c r="J935" s="59"/>
      <c r="K935" s="59"/>
    </row>
    <row r="936" customFormat="false" ht="31.5" hidden="true" customHeight="false" outlineLevel="0" collapsed="false">
      <c r="A936" s="69" t="s">
        <v>148</v>
      </c>
      <c r="B936" s="70" t="s">
        <v>294</v>
      </c>
      <c r="C936" s="70" t="s">
        <v>24</v>
      </c>
      <c r="D936" s="70" t="s">
        <v>20</v>
      </c>
      <c r="E936" s="70" t="s">
        <v>534</v>
      </c>
      <c r="F936" s="70" t="s">
        <v>149</v>
      </c>
      <c r="G936" s="71" t="n">
        <f aca="false">I936+K936</f>
        <v>0</v>
      </c>
      <c r="H936" s="71"/>
      <c r="I936" s="71"/>
      <c r="J936" s="59"/>
      <c r="K936" s="59"/>
    </row>
    <row r="937" customFormat="false" ht="15.75" hidden="false" customHeight="false" outlineLevel="0" collapsed="false">
      <c r="A937" s="69" t="s">
        <v>150</v>
      </c>
      <c r="B937" s="70" t="s">
        <v>294</v>
      </c>
      <c r="C937" s="70" t="s">
        <v>24</v>
      </c>
      <c r="D937" s="70" t="s">
        <v>20</v>
      </c>
      <c r="E937" s="70" t="s">
        <v>534</v>
      </c>
      <c r="F937" s="70" t="s">
        <v>151</v>
      </c>
      <c r="G937" s="71" t="n">
        <f aca="false">I937+K937</f>
        <v>13089.48351</v>
      </c>
      <c r="H937" s="71" t="n">
        <f aca="false">-788.09+2000+150</f>
        <v>1361.91</v>
      </c>
      <c r="I937" s="71" t="n">
        <f aca="false">13089.48351-26.90889</f>
        <v>13062.57462</v>
      </c>
      <c r="J937" s="59"/>
      <c r="K937" s="59" t="n">
        <v>26.90889</v>
      </c>
    </row>
    <row r="938" customFormat="false" ht="47.25" hidden="true" customHeight="false" outlineLevel="0" collapsed="false">
      <c r="A938" s="69" t="s">
        <v>276</v>
      </c>
      <c r="B938" s="70" t="s">
        <v>294</v>
      </c>
      <c r="C938" s="70" t="s">
        <v>24</v>
      </c>
      <c r="D938" s="70" t="s">
        <v>20</v>
      </c>
      <c r="E938" s="70" t="s">
        <v>534</v>
      </c>
      <c r="F938" s="70" t="s">
        <v>277</v>
      </c>
      <c r="G938" s="71" t="n">
        <f aca="false">I938+K938</f>
        <v>0</v>
      </c>
      <c r="H938" s="71"/>
      <c r="I938" s="71"/>
      <c r="J938" s="59"/>
      <c r="K938" s="59"/>
    </row>
    <row r="939" customFormat="false" ht="15.75" hidden="false" customHeight="false" outlineLevel="0" collapsed="false">
      <c r="A939" s="69" t="s">
        <v>152</v>
      </c>
      <c r="B939" s="70" t="s">
        <v>294</v>
      </c>
      <c r="C939" s="70" t="s">
        <v>24</v>
      </c>
      <c r="D939" s="70" t="s">
        <v>20</v>
      </c>
      <c r="E939" s="70" t="s">
        <v>534</v>
      </c>
      <c r="F939" s="70" t="s">
        <v>153</v>
      </c>
      <c r="G939" s="71" t="n">
        <f aca="false">I939+K939</f>
        <v>430</v>
      </c>
      <c r="H939" s="71" t="n">
        <v>430</v>
      </c>
      <c r="I939" s="71" t="n">
        <v>430</v>
      </c>
      <c r="J939" s="59"/>
      <c r="K939" s="59"/>
    </row>
    <row r="940" customFormat="false" ht="78.75" hidden="false" customHeight="false" outlineLevel="0" collapsed="false">
      <c r="A940" s="69" t="s">
        <v>496</v>
      </c>
      <c r="B940" s="70" t="s">
        <v>294</v>
      </c>
      <c r="C940" s="70" t="s">
        <v>24</v>
      </c>
      <c r="D940" s="70" t="s">
        <v>20</v>
      </c>
      <c r="E940" s="70" t="s">
        <v>534</v>
      </c>
      <c r="F940" s="70" t="s">
        <v>430</v>
      </c>
      <c r="G940" s="71" t="n">
        <f aca="false">I940+K940</f>
        <v>1000</v>
      </c>
      <c r="H940" s="71" t="n">
        <v>1000</v>
      </c>
      <c r="I940" s="71" t="n">
        <v>1000</v>
      </c>
      <c r="J940" s="59"/>
      <c r="K940" s="59"/>
    </row>
    <row r="941" customFormat="false" ht="47.25" hidden="true" customHeight="false" outlineLevel="0" collapsed="false">
      <c r="A941" s="69" t="s">
        <v>276</v>
      </c>
      <c r="B941" s="70" t="s">
        <v>294</v>
      </c>
      <c r="C941" s="70" t="s">
        <v>24</v>
      </c>
      <c r="D941" s="70" t="s">
        <v>20</v>
      </c>
      <c r="E941" s="70" t="s">
        <v>534</v>
      </c>
      <c r="F941" s="70" t="s">
        <v>277</v>
      </c>
      <c r="G941" s="71" t="n">
        <f aca="false">I941+K941</f>
        <v>0</v>
      </c>
      <c r="H941" s="71"/>
      <c r="I941" s="71"/>
      <c r="J941" s="59"/>
      <c r="K941" s="59"/>
    </row>
    <row r="942" customFormat="false" ht="31.5" hidden="false" customHeight="false" outlineLevel="0" collapsed="false">
      <c r="A942" s="69" t="s">
        <v>156</v>
      </c>
      <c r="B942" s="70" t="s">
        <v>294</v>
      </c>
      <c r="C942" s="70" t="s">
        <v>24</v>
      </c>
      <c r="D942" s="70" t="s">
        <v>20</v>
      </c>
      <c r="E942" s="70" t="s">
        <v>534</v>
      </c>
      <c r="F942" s="70" t="s">
        <v>157</v>
      </c>
      <c r="G942" s="71" t="n">
        <f aca="false">I942+K942</f>
        <v>180</v>
      </c>
      <c r="H942" s="71" t="n">
        <v>-320</v>
      </c>
      <c r="I942" s="71" t="n">
        <v>180</v>
      </c>
      <c r="J942" s="59"/>
      <c r="K942" s="59"/>
    </row>
    <row r="943" customFormat="false" ht="15.75" hidden="false" customHeight="false" outlineLevel="0" collapsed="false">
      <c r="A943" s="69" t="s">
        <v>158</v>
      </c>
      <c r="B943" s="70" t="s">
        <v>294</v>
      </c>
      <c r="C943" s="70" t="s">
        <v>24</v>
      </c>
      <c r="D943" s="70" t="s">
        <v>20</v>
      </c>
      <c r="E943" s="70" t="s">
        <v>534</v>
      </c>
      <c r="F943" s="70" t="s">
        <v>159</v>
      </c>
      <c r="G943" s="71" t="n">
        <f aca="false">I943+K943</f>
        <v>491.8</v>
      </c>
      <c r="H943" s="71" t="n">
        <f aca="false">5+131.8</f>
        <v>136.8</v>
      </c>
      <c r="I943" s="71" t="n">
        <f aca="false">360+131.8</f>
        <v>491.8</v>
      </c>
      <c r="J943" s="59"/>
      <c r="K943" s="59"/>
    </row>
    <row r="944" customFormat="false" ht="15.75" hidden="false" customHeight="false" outlineLevel="0" collapsed="false">
      <c r="A944" s="69" t="s">
        <v>160</v>
      </c>
      <c r="B944" s="70" t="s">
        <v>294</v>
      </c>
      <c r="C944" s="70" t="s">
        <v>24</v>
      </c>
      <c r="D944" s="70" t="s">
        <v>20</v>
      </c>
      <c r="E944" s="70" t="s">
        <v>534</v>
      </c>
      <c r="F944" s="70" t="s">
        <v>161</v>
      </c>
      <c r="G944" s="71" t="n">
        <f aca="false">I944+K944</f>
        <v>50</v>
      </c>
      <c r="H944" s="71"/>
      <c r="I944" s="71" t="n">
        <v>50</v>
      </c>
      <c r="J944" s="59"/>
      <c r="K944" s="59"/>
    </row>
    <row r="945" customFormat="false" ht="31.5" hidden="false" customHeight="false" outlineLevel="0" collapsed="false">
      <c r="A945" s="69" t="s">
        <v>535</v>
      </c>
      <c r="B945" s="70" t="s">
        <v>294</v>
      </c>
      <c r="C945" s="70" t="s">
        <v>24</v>
      </c>
      <c r="D945" s="70" t="s">
        <v>20</v>
      </c>
      <c r="E945" s="70" t="s">
        <v>536</v>
      </c>
      <c r="F945" s="70"/>
      <c r="G945" s="71" t="n">
        <f aca="false">I945+K945</f>
        <v>600</v>
      </c>
      <c r="H945" s="71" t="n">
        <f aca="false">H946</f>
        <v>-350</v>
      </c>
      <c r="I945" s="71" t="n">
        <f aca="false">I946</f>
        <v>600</v>
      </c>
      <c r="J945" s="59" t="n">
        <f aca="false">J946</f>
        <v>0</v>
      </c>
      <c r="K945" s="59" t="n">
        <f aca="false">K946</f>
        <v>0</v>
      </c>
    </row>
    <row r="946" customFormat="false" ht="15.75" hidden="false" customHeight="false" outlineLevel="0" collapsed="false">
      <c r="A946" s="69" t="s">
        <v>150</v>
      </c>
      <c r="B946" s="70" t="s">
        <v>294</v>
      </c>
      <c r="C946" s="70" t="s">
        <v>24</v>
      </c>
      <c r="D946" s="70" t="s">
        <v>20</v>
      </c>
      <c r="E946" s="70" t="s">
        <v>536</v>
      </c>
      <c r="F946" s="70" t="s">
        <v>151</v>
      </c>
      <c r="G946" s="71" t="n">
        <f aca="false">I946+K946</f>
        <v>600</v>
      </c>
      <c r="H946" s="71" t="n">
        <v>-350</v>
      </c>
      <c r="I946" s="71" t="n">
        <v>600</v>
      </c>
      <c r="J946" s="59"/>
      <c r="K946" s="59"/>
    </row>
    <row r="947" customFormat="false" ht="47.25" hidden="false" customHeight="false" outlineLevel="0" collapsed="false">
      <c r="A947" s="69" t="s">
        <v>537</v>
      </c>
      <c r="B947" s="70" t="s">
        <v>294</v>
      </c>
      <c r="C947" s="70" t="s">
        <v>24</v>
      </c>
      <c r="D947" s="70" t="s">
        <v>20</v>
      </c>
      <c r="E947" s="70" t="s">
        <v>538</v>
      </c>
      <c r="F947" s="70"/>
      <c r="G947" s="71" t="n">
        <f aca="false">I947+K947</f>
        <v>2500</v>
      </c>
      <c r="H947" s="71" t="n">
        <f aca="false">H948</f>
        <v>-1000</v>
      </c>
      <c r="I947" s="71" t="n">
        <f aca="false">I948</f>
        <v>2500</v>
      </c>
      <c r="J947" s="59" t="n">
        <f aca="false">J948</f>
        <v>0</v>
      </c>
      <c r="K947" s="59" t="n">
        <f aca="false">K948</f>
        <v>0</v>
      </c>
    </row>
    <row r="948" customFormat="false" ht="15.75" hidden="false" customHeight="false" outlineLevel="0" collapsed="false">
      <c r="A948" s="69" t="s">
        <v>150</v>
      </c>
      <c r="B948" s="70" t="s">
        <v>294</v>
      </c>
      <c r="C948" s="70" t="s">
        <v>24</v>
      </c>
      <c r="D948" s="70" t="s">
        <v>20</v>
      </c>
      <c r="E948" s="70" t="s">
        <v>538</v>
      </c>
      <c r="F948" s="70" t="s">
        <v>151</v>
      </c>
      <c r="G948" s="71" t="n">
        <f aca="false">I948+K948</f>
        <v>2500</v>
      </c>
      <c r="H948" s="71" t="n">
        <v>-1000</v>
      </c>
      <c r="I948" s="71" t="n">
        <v>2500</v>
      </c>
      <c r="J948" s="59"/>
      <c r="K948" s="59"/>
    </row>
    <row r="949" customFormat="false" ht="47.25" hidden="false" customHeight="false" outlineLevel="0" collapsed="false">
      <c r="A949" s="69" t="s">
        <v>539</v>
      </c>
      <c r="B949" s="70" t="s">
        <v>294</v>
      </c>
      <c r="C949" s="70" t="s">
        <v>24</v>
      </c>
      <c r="D949" s="70" t="s">
        <v>20</v>
      </c>
      <c r="E949" s="70" t="s">
        <v>540</v>
      </c>
      <c r="F949" s="70"/>
      <c r="G949" s="71" t="n">
        <f aca="false">I949+K949</f>
        <v>2000</v>
      </c>
      <c r="H949" s="71" t="n">
        <f aca="false">H950</f>
        <v>0</v>
      </c>
      <c r="I949" s="71" t="n">
        <f aca="false">I950</f>
        <v>2000</v>
      </c>
      <c r="J949" s="59" t="n">
        <f aca="false">J950</f>
        <v>0</v>
      </c>
      <c r="K949" s="59" t="n">
        <f aca="false">K950</f>
        <v>0</v>
      </c>
    </row>
    <row r="950" customFormat="false" ht="15.75" hidden="false" customHeight="false" outlineLevel="0" collapsed="false">
      <c r="A950" s="69" t="s">
        <v>150</v>
      </c>
      <c r="B950" s="70" t="s">
        <v>294</v>
      </c>
      <c r="C950" s="70" t="s">
        <v>24</v>
      </c>
      <c r="D950" s="70" t="s">
        <v>20</v>
      </c>
      <c r="E950" s="70" t="s">
        <v>540</v>
      </c>
      <c r="F950" s="70" t="s">
        <v>151</v>
      </c>
      <c r="G950" s="71" t="n">
        <f aca="false">I950+K950</f>
        <v>2000</v>
      </c>
      <c r="H950" s="71"/>
      <c r="I950" s="71" t="n">
        <v>2000</v>
      </c>
      <c r="J950" s="59"/>
      <c r="K950" s="59"/>
    </row>
    <row r="951" customFormat="false" ht="31.5" hidden="false" customHeight="false" outlineLevel="0" collapsed="false">
      <c r="A951" s="69" t="s">
        <v>541</v>
      </c>
      <c r="B951" s="70" t="s">
        <v>294</v>
      </c>
      <c r="C951" s="70" t="s">
        <v>24</v>
      </c>
      <c r="D951" s="70" t="s">
        <v>20</v>
      </c>
      <c r="E951" s="70" t="s">
        <v>542</v>
      </c>
      <c r="F951" s="70"/>
      <c r="G951" s="71" t="n">
        <f aca="false">I951+K951</f>
        <v>10215.41624</v>
      </c>
      <c r="H951" s="71" t="n">
        <f aca="false">H952</f>
        <v>-296.91</v>
      </c>
      <c r="I951" s="71" t="n">
        <f aca="false">I952</f>
        <v>10215.41624</v>
      </c>
      <c r="J951" s="59" t="n">
        <f aca="false">J952</f>
        <v>0</v>
      </c>
      <c r="K951" s="59" t="n">
        <f aca="false">K952</f>
        <v>0</v>
      </c>
    </row>
    <row r="952" customFormat="false" ht="15.75" hidden="false" customHeight="false" outlineLevel="0" collapsed="false">
      <c r="A952" s="69" t="s">
        <v>150</v>
      </c>
      <c r="B952" s="70" t="s">
        <v>294</v>
      </c>
      <c r="C952" s="70" t="s">
        <v>24</v>
      </c>
      <c r="D952" s="70" t="s">
        <v>20</v>
      </c>
      <c r="E952" s="70" t="s">
        <v>542</v>
      </c>
      <c r="F952" s="70" t="s">
        <v>151</v>
      </c>
      <c r="G952" s="71" t="n">
        <f aca="false">I952+K952</f>
        <v>10215.41624</v>
      </c>
      <c r="H952" s="71" t="n">
        <v>-296.91</v>
      </c>
      <c r="I952" s="71" t="n">
        <f aca="false">6285+3930.41624</f>
        <v>10215.41624</v>
      </c>
      <c r="J952" s="59"/>
      <c r="K952" s="59"/>
    </row>
    <row r="953" customFormat="false" ht="47.25" hidden="false" customHeight="false" outlineLevel="0" collapsed="false">
      <c r="A953" s="69" t="s">
        <v>543</v>
      </c>
      <c r="B953" s="70" t="s">
        <v>294</v>
      </c>
      <c r="C953" s="70" t="s">
        <v>24</v>
      </c>
      <c r="D953" s="70" t="s">
        <v>20</v>
      </c>
      <c r="E953" s="70" t="s">
        <v>544</v>
      </c>
      <c r="F953" s="70"/>
      <c r="G953" s="71" t="n">
        <f aca="false">I953+K953</f>
        <v>800.056</v>
      </c>
      <c r="H953" s="71" t="n">
        <f aca="false">H954</f>
        <v>-21.5</v>
      </c>
      <c r="I953" s="71" t="n">
        <f aca="false">I954</f>
        <v>800.056</v>
      </c>
      <c r="J953" s="59" t="n">
        <f aca="false">J954</f>
        <v>0</v>
      </c>
      <c r="K953" s="59" t="n">
        <f aca="false">K954</f>
        <v>0</v>
      </c>
    </row>
    <row r="954" customFormat="false" ht="15.75" hidden="false" customHeight="false" outlineLevel="0" collapsed="false">
      <c r="A954" s="69" t="s">
        <v>150</v>
      </c>
      <c r="B954" s="70" t="s">
        <v>294</v>
      </c>
      <c r="C954" s="70" t="s">
        <v>24</v>
      </c>
      <c r="D954" s="70" t="s">
        <v>20</v>
      </c>
      <c r="E954" s="70" t="s">
        <v>544</v>
      </c>
      <c r="F954" s="70" t="s">
        <v>151</v>
      </c>
      <c r="G954" s="71" t="n">
        <f aca="false">I954+K954</f>
        <v>800.056</v>
      </c>
      <c r="H954" s="71" t="n">
        <v>-21.5</v>
      </c>
      <c r="I954" s="71" t="n">
        <v>800.056</v>
      </c>
      <c r="J954" s="59"/>
      <c r="K954" s="59"/>
    </row>
    <row r="955" customFormat="false" ht="31.5" hidden="false" customHeight="false" outlineLevel="0" collapsed="false">
      <c r="A955" s="69" t="s">
        <v>545</v>
      </c>
      <c r="B955" s="70" t="s">
        <v>294</v>
      </c>
      <c r="C955" s="70" t="s">
        <v>24</v>
      </c>
      <c r="D955" s="70" t="s">
        <v>20</v>
      </c>
      <c r="E955" s="70" t="s">
        <v>546</v>
      </c>
      <c r="F955" s="70"/>
      <c r="G955" s="71" t="n">
        <f aca="false">I955+K955</f>
        <v>400</v>
      </c>
      <c r="H955" s="71" t="n">
        <f aca="false">H956</f>
        <v>-42.56</v>
      </c>
      <c r="I955" s="71" t="n">
        <f aca="false">I956</f>
        <v>400</v>
      </c>
      <c r="J955" s="59" t="n">
        <f aca="false">J956</f>
        <v>0</v>
      </c>
      <c r="K955" s="59" t="n">
        <f aca="false">K956</f>
        <v>0</v>
      </c>
    </row>
    <row r="956" customFormat="false" ht="15.75" hidden="false" customHeight="false" outlineLevel="0" collapsed="false">
      <c r="A956" s="69" t="s">
        <v>150</v>
      </c>
      <c r="B956" s="70" t="s">
        <v>294</v>
      </c>
      <c r="C956" s="70" t="s">
        <v>24</v>
      </c>
      <c r="D956" s="70" t="s">
        <v>20</v>
      </c>
      <c r="E956" s="70" t="s">
        <v>546</v>
      </c>
      <c r="F956" s="70" t="s">
        <v>151</v>
      </c>
      <c r="G956" s="71" t="n">
        <f aca="false">I956+K956</f>
        <v>400</v>
      </c>
      <c r="H956" s="71" t="n">
        <v>-42.56</v>
      </c>
      <c r="I956" s="71" t="n">
        <v>400</v>
      </c>
      <c r="J956" s="59"/>
      <c r="K956" s="59"/>
    </row>
    <row r="957" customFormat="false" ht="78.75" hidden="false" customHeight="false" outlineLevel="0" collapsed="false">
      <c r="A957" s="69" t="s">
        <v>547</v>
      </c>
      <c r="B957" s="70" t="s">
        <v>294</v>
      </c>
      <c r="C957" s="70" t="s">
        <v>24</v>
      </c>
      <c r="D957" s="70" t="s">
        <v>20</v>
      </c>
      <c r="E957" s="70" t="s">
        <v>548</v>
      </c>
      <c r="F957" s="70"/>
      <c r="G957" s="71" t="n">
        <f aca="false">I957+K957</f>
        <v>142.17</v>
      </c>
      <c r="H957" s="71" t="n">
        <f aca="false">H958</f>
        <v>52.17</v>
      </c>
      <c r="I957" s="71" t="n">
        <f aca="false">I958</f>
        <v>142.17</v>
      </c>
      <c r="J957" s="59" t="n">
        <f aca="false">J958</f>
        <v>0</v>
      </c>
      <c r="K957" s="59" t="n">
        <f aca="false">K958</f>
        <v>0</v>
      </c>
    </row>
    <row r="958" customFormat="false" ht="15.75" hidden="false" customHeight="false" outlineLevel="0" collapsed="false">
      <c r="A958" s="69" t="s">
        <v>150</v>
      </c>
      <c r="B958" s="70" t="s">
        <v>294</v>
      </c>
      <c r="C958" s="70" t="s">
        <v>24</v>
      </c>
      <c r="D958" s="70" t="s">
        <v>20</v>
      </c>
      <c r="E958" s="70" t="s">
        <v>548</v>
      </c>
      <c r="F958" s="70" t="s">
        <v>151</v>
      </c>
      <c r="G958" s="71" t="n">
        <f aca="false">I958+K958</f>
        <v>142.17</v>
      </c>
      <c r="H958" s="71" t="n">
        <f aca="false">250-197.83</f>
        <v>52.17</v>
      </c>
      <c r="I958" s="71" t="n">
        <v>142.17</v>
      </c>
      <c r="J958" s="59"/>
      <c r="K958" s="59"/>
    </row>
    <row r="959" customFormat="false" ht="110.25" hidden="false" customHeight="false" outlineLevel="0" collapsed="false">
      <c r="A959" s="69" t="s">
        <v>360</v>
      </c>
      <c r="B959" s="70" t="s">
        <v>294</v>
      </c>
      <c r="C959" s="70" t="s">
        <v>24</v>
      </c>
      <c r="D959" s="70" t="s">
        <v>20</v>
      </c>
      <c r="E959" s="70" t="s">
        <v>361</v>
      </c>
      <c r="F959" s="70"/>
      <c r="G959" s="71" t="n">
        <f aca="false">I959+K959</f>
        <v>9518.44737</v>
      </c>
      <c r="H959" s="71" t="n">
        <f aca="false">H960</f>
        <v>-15748.2</v>
      </c>
      <c r="I959" s="71" t="n">
        <f aca="false">I960</f>
        <v>9518.44737</v>
      </c>
      <c r="J959" s="59" t="n">
        <f aca="false">J960</f>
        <v>0</v>
      </c>
      <c r="K959" s="59" t="n">
        <f aca="false">K960</f>
        <v>0</v>
      </c>
    </row>
    <row r="960" customFormat="false" ht="63" hidden="false" customHeight="false" outlineLevel="0" collapsed="false">
      <c r="A960" s="69" t="s">
        <v>362</v>
      </c>
      <c r="B960" s="70" t="s">
        <v>294</v>
      </c>
      <c r="C960" s="70" t="s">
        <v>24</v>
      </c>
      <c r="D960" s="70" t="s">
        <v>20</v>
      </c>
      <c r="E960" s="70" t="s">
        <v>363</v>
      </c>
      <c r="F960" s="70"/>
      <c r="G960" s="71" t="n">
        <f aca="false">I960+K960</f>
        <v>9518.44737</v>
      </c>
      <c r="H960" s="71" t="n">
        <f aca="false">H961</f>
        <v>-15748.2</v>
      </c>
      <c r="I960" s="71" t="n">
        <f aca="false">I961</f>
        <v>9518.44737</v>
      </c>
      <c r="J960" s="59" t="n">
        <f aca="false">J961</f>
        <v>0</v>
      </c>
      <c r="K960" s="59" t="n">
        <f aca="false">K961</f>
        <v>0</v>
      </c>
    </row>
    <row r="961" customFormat="false" ht="47.25" hidden="false" customHeight="true" outlineLevel="0" collapsed="false">
      <c r="A961" s="69" t="s">
        <v>501</v>
      </c>
      <c r="B961" s="70" t="s">
        <v>294</v>
      </c>
      <c r="C961" s="70" t="s">
        <v>24</v>
      </c>
      <c r="D961" s="70" t="s">
        <v>20</v>
      </c>
      <c r="E961" s="70" t="s">
        <v>502</v>
      </c>
      <c r="F961" s="70"/>
      <c r="G961" s="71" t="n">
        <f aca="false">I961+K961</f>
        <v>9518.44737</v>
      </c>
      <c r="H961" s="71" t="n">
        <f aca="false">H962+H965+H969+H973+H967+H971+H976+H984+H980+H982</f>
        <v>-15748.2</v>
      </c>
      <c r="I961" s="71" t="n">
        <f aca="false">I962+I965+I969+I973+I967+I971+I976+I984+I980+I982+I978</f>
        <v>9518.44737</v>
      </c>
      <c r="J961" s="59" t="n">
        <f aca="false">J962+J965+J969+J973+J967+J971+J976+J984+J980+J982</f>
        <v>0</v>
      </c>
      <c r="K961" s="71" t="n">
        <f aca="false">K962+K965+K969+K973+K967+K971+K976+K984+K980+K982+K978</f>
        <v>0</v>
      </c>
    </row>
    <row r="962" customFormat="false" ht="63" hidden="true" customHeight="false" outlineLevel="0" collapsed="false">
      <c r="A962" s="69" t="s">
        <v>503</v>
      </c>
      <c r="B962" s="70" t="s">
        <v>294</v>
      </c>
      <c r="C962" s="70" t="s">
        <v>24</v>
      </c>
      <c r="D962" s="70" t="s">
        <v>20</v>
      </c>
      <c r="E962" s="70" t="s">
        <v>504</v>
      </c>
      <c r="F962" s="70"/>
      <c r="G962" s="71" t="n">
        <f aca="false">I962+K962</f>
        <v>0</v>
      </c>
      <c r="H962" s="71" t="n">
        <f aca="false">H963+H964</f>
        <v>0</v>
      </c>
      <c r="I962" s="71" t="n">
        <f aca="false">I963+I964</f>
        <v>0</v>
      </c>
      <c r="J962" s="59" t="n">
        <f aca="false">J963+J964</f>
        <v>0</v>
      </c>
      <c r="K962" s="59" t="n">
        <f aca="false">K963+K964</f>
        <v>0</v>
      </c>
    </row>
    <row r="963" customFormat="false" ht="15.75" hidden="true" customHeight="false" outlineLevel="0" collapsed="false">
      <c r="A963" s="69" t="s">
        <v>150</v>
      </c>
      <c r="B963" s="70" t="s">
        <v>294</v>
      </c>
      <c r="C963" s="70" t="s">
        <v>24</v>
      </c>
      <c r="D963" s="70" t="s">
        <v>20</v>
      </c>
      <c r="E963" s="70" t="s">
        <v>504</v>
      </c>
      <c r="F963" s="70" t="s">
        <v>151</v>
      </c>
      <c r="G963" s="71" t="n">
        <f aca="false">I963+K963</f>
        <v>0</v>
      </c>
      <c r="H963" s="71"/>
      <c r="I963" s="71"/>
      <c r="J963" s="59"/>
      <c r="K963" s="59"/>
    </row>
    <row r="964" customFormat="false" ht="31.5" hidden="true" customHeight="false" outlineLevel="0" collapsed="false">
      <c r="A964" s="69" t="s">
        <v>156</v>
      </c>
      <c r="B964" s="70" t="s">
        <v>294</v>
      </c>
      <c r="C964" s="70" t="s">
        <v>24</v>
      </c>
      <c r="D964" s="70" t="s">
        <v>20</v>
      </c>
      <c r="E964" s="70" t="s">
        <v>504</v>
      </c>
      <c r="F964" s="70" t="s">
        <v>157</v>
      </c>
      <c r="G964" s="71" t="n">
        <f aca="false">I964+K964</f>
        <v>0</v>
      </c>
      <c r="H964" s="71"/>
      <c r="I964" s="71"/>
      <c r="J964" s="59"/>
      <c r="K964" s="59"/>
    </row>
    <row r="965" customFormat="false" ht="47.25" hidden="true" customHeight="false" outlineLevel="0" collapsed="false">
      <c r="A965" s="69" t="s">
        <v>364</v>
      </c>
      <c r="B965" s="70" t="s">
        <v>294</v>
      </c>
      <c r="C965" s="70" t="s">
        <v>24</v>
      </c>
      <c r="D965" s="70" t="s">
        <v>20</v>
      </c>
      <c r="E965" s="70" t="s">
        <v>365</v>
      </c>
      <c r="F965" s="70"/>
      <c r="G965" s="71" t="n">
        <f aca="false">I965+K965</f>
        <v>0</v>
      </c>
      <c r="H965" s="71" t="n">
        <f aca="false">H966</f>
        <v>-10000</v>
      </c>
      <c r="I965" s="71" t="n">
        <f aca="false">I966</f>
        <v>0</v>
      </c>
      <c r="J965" s="59" t="n">
        <f aca="false">J966</f>
        <v>0</v>
      </c>
      <c r="K965" s="59" t="n">
        <f aca="false">K966</f>
        <v>0</v>
      </c>
    </row>
    <row r="966" customFormat="false" ht="31.5" hidden="true" customHeight="false" outlineLevel="0" collapsed="false">
      <c r="A966" s="69" t="s">
        <v>358</v>
      </c>
      <c r="B966" s="70" t="s">
        <v>294</v>
      </c>
      <c r="C966" s="70" t="s">
        <v>24</v>
      </c>
      <c r="D966" s="70" t="s">
        <v>20</v>
      </c>
      <c r="E966" s="70" t="s">
        <v>365</v>
      </c>
      <c r="F966" s="70" t="s">
        <v>359</v>
      </c>
      <c r="G966" s="71" t="n">
        <f aca="false">I966+K966</f>
        <v>0</v>
      </c>
      <c r="H966" s="71" t="n">
        <v>-10000</v>
      </c>
      <c r="I966" s="71" t="n">
        <v>0</v>
      </c>
      <c r="J966" s="59"/>
      <c r="K966" s="59"/>
    </row>
    <row r="967" customFormat="false" ht="47.25" hidden="false" customHeight="false" outlineLevel="0" collapsed="false">
      <c r="A967" s="69" t="s">
        <v>549</v>
      </c>
      <c r="B967" s="70" t="s">
        <v>294</v>
      </c>
      <c r="C967" s="70" t="s">
        <v>24</v>
      </c>
      <c r="D967" s="70" t="s">
        <v>20</v>
      </c>
      <c r="E967" s="70" t="s">
        <v>550</v>
      </c>
      <c r="F967" s="70"/>
      <c r="G967" s="71" t="n">
        <f aca="false">I967+K967</f>
        <v>13.00289</v>
      </c>
      <c r="H967" s="71" t="n">
        <f aca="false">H968</f>
        <v>-4000</v>
      </c>
      <c r="I967" s="71" t="n">
        <f aca="false">I968</f>
        <v>13.00289</v>
      </c>
      <c r="J967" s="59" t="n">
        <f aca="false">J968</f>
        <v>0</v>
      </c>
      <c r="K967" s="59" t="n">
        <f aca="false">K968</f>
        <v>0</v>
      </c>
    </row>
    <row r="968" customFormat="false" ht="31.5" hidden="false" customHeight="false" outlineLevel="0" collapsed="false">
      <c r="A968" s="69" t="s">
        <v>358</v>
      </c>
      <c r="B968" s="70" t="s">
        <v>294</v>
      </c>
      <c r="C968" s="70" t="s">
        <v>24</v>
      </c>
      <c r="D968" s="70" t="s">
        <v>20</v>
      </c>
      <c r="E968" s="70" t="s">
        <v>550</v>
      </c>
      <c r="F968" s="70" t="s">
        <v>359</v>
      </c>
      <c r="G968" s="71" t="n">
        <f aca="false">I968+K968</f>
        <v>13.00289</v>
      </c>
      <c r="H968" s="71" t="n">
        <v>-4000</v>
      </c>
      <c r="I968" s="71" t="n">
        <v>13.00289</v>
      </c>
      <c r="J968" s="59"/>
      <c r="K968" s="59"/>
    </row>
    <row r="969" customFormat="false" ht="31.5" hidden="false" customHeight="false" outlineLevel="0" collapsed="false">
      <c r="A969" s="69" t="s">
        <v>551</v>
      </c>
      <c r="B969" s="70" t="s">
        <v>294</v>
      </c>
      <c r="C969" s="70" t="s">
        <v>24</v>
      </c>
      <c r="D969" s="70" t="s">
        <v>20</v>
      </c>
      <c r="E969" s="70" t="s">
        <v>552</v>
      </c>
      <c r="F969" s="70"/>
      <c r="G969" s="71" t="n">
        <f aca="false">I969+K969</f>
        <v>4986.99711</v>
      </c>
      <c r="H969" s="71" t="n">
        <f aca="false">H970</f>
        <v>2000</v>
      </c>
      <c r="I969" s="71" t="n">
        <f aca="false">I970</f>
        <v>4986.99711</v>
      </c>
      <c r="J969" s="59" t="n">
        <f aca="false">J970</f>
        <v>0</v>
      </c>
      <c r="K969" s="59" t="n">
        <f aca="false">K970</f>
        <v>0</v>
      </c>
    </row>
    <row r="970" customFormat="false" ht="15.75" hidden="false" customHeight="false" outlineLevel="0" collapsed="false">
      <c r="A970" s="69" t="s">
        <v>150</v>
      </c>
      <c r="B970" s="70" t="s">
        <v>294</v>
      </c>
      <c r="C970" s="70" t="s">
        <v>24</v>
      </c>
      <c r="D970" s="70" t="s">
        <v>20</v>
      </c>
      <c r="E970" s="70" t="s">
        <v>552</v>
      </c>
      <c r="F970" s="70" t="s">
        <v>151</v>
      </c>
      <c r="G970" s="71" t="n">
        <f aca="false">I970+K970</f>
        <v>4986.99711</v>
      </c>
      <c r="H970" s="71" t="n">
        <f aca="false">1000+1000</f>
        <v>2000</v>
      </c>
      <c r="I970" s="71" t="n">
        <f aca="false">1000+1000+3000-13.00289</f>
        <v>4986.99711</v>
      </c>
      <c r="J970" s="59"/>
      <c r="K970" s="59"/>
    </row>
    <row r="971" customFormat="false" ht="31.5" hidden="true" customHeight="false" outlineLevel="0" collapsed="false">
      <c r="A971" s="69" t="s">
        <v>553</v>
      </c>
      <c r="B971" s="70" t="s">
        <v>294</v>
      </c>
      <c r="C971" s="70" t="s">
        <v>24</v>
      </c>
      <c r="D971" s="70" t="s">
        <v>20</v>
      </c>
      <c r="E971" s="70" t="s">
        <v>554</v>
      </c>
      <c r="F971" s="70"/>
      <c r="G971" s="71" t="n">
        <f aca="false">I971+K971</f>
        <v>0</v>
      </c>
      <c r="H971" s="71" t="n">
        <f aca="false">H972</f>
        <v>0</v>
      </c>
      <c r="I971" s="71" t="n">
        <f aca="false">I972</f>
        <v>0</v>
      </c>
      <c r="J971" s="59" t="n">
        <f aca="false">J972</f>
        <v>0</v>
      </c>
      <c r="K971" s="59" t="n">
        <f aca="false">K972</f>
        <v>0</v>
      </c>
    </row>
    <row r="972" customFormat="false" ht="31.5" hidden="true" customHeight="false" outlineLevel="0" collapsed="false">
      <c r="A972" s="69" t="s">
        <v>358</v>
      </c>
      <c r="B972" s="70" t="s">
        <v>294</v>
      </c>
      <c r="C972" s="70" t="s">
        <v>24</v>
      </c>
      <c r="D972" s="70" t="s">
        <v>20</v>
      </c>
      <c r="E972" s="70" t="s">
        <v>554</v>
      </c>
      <c r="F972" s="70" t="s">
        <v>359</v>
      </c>
      <c r="G972" s="71" t="n">
        <f aca="false">I972+K972</f>
        <v>0</v>
      </c>
      <c r="H972" s="71"/>
      <c r="I972" s="71"/>
      <c r="J972" s="59"/>
      <c r="K972" s="59"/>
    </row>
    <row r="973" customFormat="false" ht="31.5" hidden="true" customHeight="false" outlineLevel="0" collapsed="false">
      <c r="A973" s="69" t="s">
        <v>555</v>
      </c>
      <c r="B973" s="70" t="s">
        <v>294</v>
      </c>
      <c r="C973" s="70" t="s">
        <v>24</v>
      </c>
      <c r="D973" s="70" t="s">
        <v>20</v>
      </c>
      <c r="E973" s="70" t="s">
        <v>556</v>
      </c>
      <c r="F973" s="70"/>
      <c r="G973" s="71" t="n">
        <f aca="false">I973+K973</f>
        <v>0</v>
      </c>
      <c r="H973" s="71" t="n">
        <f aca="false">H975+H974</f>
        <v>0</v>
      </c>
      <c r="I973" s="71" t="n">
        <f aca="false">I975+I974</f>
        <v>0</v>
      </c>
      <c r="J973" s="59" t="n">
        <f aca="false">J975+J974</f>
        <v>0</v>
      </c>
      <c r="K973" s="59" t="n">
        <f aca="false">K975+K974</f>
        <v>0</v>
      </c>
    </row>
    <row r="974" customFormat="false" ht="31.5" hidden="true" customHeight="false" outlineLevel="0" collapsed="false">
      <c r="A974" s="69" t="s">
        <v>402</v>
      </c>
      <c r="B974" s="70" t="s">
        <v>294</v>
      </c>
      <c r="C974" s="70" t="s">
        <v>24</v>
      </c>
      <c r="D974" s="70" t="s">
        <v>20</v>
      </c>
      <c r="E974" s="70" t="s">
        <v>556</v>
      </c>
      <c r="F974" s="70" t="s">
        <v>403</v>
      </c>
      <c r="G974" s="71" t="n">
        <f aca="false">I974+K974</f>
        <v>0</v>
      </c>
      <c r="H974" s="71"/>
      <c r="I974" s="71"/>
      <c r="J974" s="59"/>
      <c r="K974" s="59"/>
    </row>
    <row r="975" customFormat="false" ht="31.5" hidden="true" customHeight="false" outlineLevel="0" collapsed="false">
      <c r="A975" s="69" t="s">
        <v>358</v>
      </c>
      <c r="B975" s="70" t="s">
        <v>294</v>
      </c>
      <c r="C975" s="70" t="s">
        <v>24</v>
      </c>
      <c r="D975" s="70" t="s">
        <v>20</v>
      </c>
      <c r="E975" s="70" t="s">
        <v>556</v>
      </c>
      <c r="F975" s="70" t="s">
        <v>359</v>
      </c>
      <c r="G975" s="71" t="n">
        <f aca="false">I975+K975</f>
        <v>0</v>
      </c>
      <c r="H975" s="71"/>
      <c r="I975" s="71"/>
      <c r="J975" s="59"/>
      <c r="K975" s="59"/>
    </row>
    <row r="976" customFormat="false" ht="31.5" hidden="false" customHeight="false" outlineLevel="0" collapsed="false">
      <c r="A976" s="69" t="s">
        <v>557</v>
      </c>
      <c r="B976" s="70" t="s">
        <v>294</v>
      </c>
      <c r="C976" s="70" t="s">
        <v>24</v>
      </c>
      <c r="D976" s="70" t="s">
        <v>20</v>
      </c>
      <c r="E976" s="70" t="s">
        <v>558</v>
      </c>
      <c r="F976" s="70"/>
      <c r="G976" s="71" t="n">
        <f aca="false">I976+K976</f>
        <v>4097</v>
      </c>
      <c r="H976" s="71" t="n">
        <f aca="false">H977</f>
        <v>-4403</v>
      </c>
      <c r="I976" s="71" t="n">
        <f aca="false">I977</f>
        <v>4097</v>
      </c>
      <c r="J976" s="59" t="n">
        <f aca="false">J977</f>
        <v>0</v>
      </c>
      <c r="K976" s="59" t="n">
        <f aca="false">K977</f>
        <v>0</v>
      </c>
    </row>
    <row r="977" customFormat="false" ht="15.75" hidden="false" customHeight="false" outlineLevel="0" collapsed="false">
      <c r="A977" s="69" t="s">
        <v>150</v>
      </c>
      <c r="B977" s="70" t="s">
        <v>294</v>
      </c>
      <c r="C977" s="70" t="s">
        <v>24</v>
      </c>
      <c r="D977" s="70" t="s">
        <v>20</v>
      </c>
      <c r="E977" s="70" t="s">
        <v>558</v>
      </c>
      <c r="F977" s="70" t="s">
        <v>151</v>
      </c>
      <c r="G977" s="71" t="n">
        <f aca="false">I977+K977</f>
        <v>4097</v>
      </c>
      <c r="H977" s="71" t="n">
        <f aca="false">-4000-403</f>
        <v>-4403</v>
      </c>
      <c r="I977" s="71" t="n">
        <f aca="false">2000-403+2500</f>
        <v>4097</v>
      </c>
      <c r="J977" s="59"/>
      <c r="K977" s="59"/>
    </row>
    <row r="978" s="49" customFormat="true" ht="94.5" hidden="false" customHeight="false" outlineLevel="0" collapsed="false">
      <c r="A978" s="26" t="s">
        <v>1018</v>
      </c>
      <c r="B978" s="56" t="s">
        <v>294</v>
      </c>
      <c r="C978" s="56" t="s">
        <v>24</v>
      </c>
      <c r="D978" s="56" t="s">
        <v>20</v>
      </c>
      <c r="E978" s="56" t="s">
        <v>564</v>
      </c>
      <c r="F978" s="56"/>
      <c r="G978" s="59" t="n">
        <f aca="false">I978+K978</f>
        <v>142.5</v>
      </c>
      <c r="H978" s="64"/>
      <c r="I978" s="59" t="n">
        <f aca="false">I979</f>
        <v>142.5</v>
      </c>
      <c r="J978" s="64"/>
      <c r="K978" s="59" t="n">
        <f aca="false">K979</f>
        <v>0</v>
      </c>
    </row>
    <row r="979" s="49" customFormat="true" ht="31.5" hidden="false" customHeight="false" outlineLevel="0" collapsed="false">
      <c r="A979" s="26" t="s">
        <v>358</v>
      </c>
      <c r="B979" s="56" t="s">
        <v>294</v>
      </c>
      <c r="C979" s="56" t="s">
        <v>24</v>
      </c>
      <c r="D979" s="56" t="s">
        <v>20</v>
      </c>
      <c r="E979" s="56" t="s">
        <v>564</v>
      </c>
      <c r="F979" s="56" t="s">
        <v>359</v>
      </c>
      <c r="G979" s="59" t="n">
        <f aca="false">I979+K979</f>
        <v>142.5</v>
      </c>
      <c r="H979" s="64"/>
      <c r="I979" s="59" t="n">
        <v>142.5</v>
      </c>
      <c r="J979" s="64"/>
      <c r="K979" s="59"/>
    </row>
    <row r="980" customFormat="false" ht="110.25" hidden="false" customHeight="false" outlineLevel="0" collapsed="false">
      <c r="A980" s="69" t="s">
        <v>559</v>
      </c>
      <c r="B980" s="70" t="s">
        <v>294</v>
      </c>
      <c r="C980" s="70" t="s">
        <v>24</v>
      </c>
      <c r="D980" s="70" t="s">
        <v>20</v>
      </c>
      <c r="E980" s="70" t="s">
        <v>560</v>
      </c>
      <c r="F980" s="70"/>
      <c r="G980" s="71" t="n">
        <f aca="false">I980+K980</f>
        <v>278.94737</v>
      </c>
      <c r="H980" s="71" t="n">
        <f aca="false">H981</f>
        <v>157.8</v>
      </c>
      <c r="I980" s="71" t="n">
        <f aca="false">I981</f>
        <v>278.94737</v>
      </c>
      <c r="J980" s="59" t="n">
        <f aca="false">J981</f>
        <v>0</v>
      </c>
      <c r="K980" s="59" t="n">
        <f aca="false">K981</f>
        <v>0</v>
      </c>
    </row>
    <row r="981" customFormat="false" ht="31.5" hidden="false" customHeight="false" outlineLevel="0" collapsed="false">
      <c r="A981" s="69" t="s">
        <v>358</v>
      </c>
      <c r="B981" s="70" t="s">
        <v>294</v>
      </c>
      <c r="C981" s="70" t="s">
        <v>24</v>
      </c>
      <c r="D981" s="70" t="s">
        <v>20</v>
      </c>
      <c r="E981" s="70" t="s">
        <v>560</v>
      </c>
      <c r="F981" s="70" t="s">
        <v>359</v>
      </c>
      <c r="G981" s="71" t="n">
        <f aca="false">I981+K981</f>
        <v>278.94737</v>
      </c>
      <c r="H981" s="71" t="n">
        <v>157.8</v>
      </c>
      <c r="I981" s="71" t="n">
        <v>278.94737</v>
      </c>
      <c r="J981" s="59"/>
      <c r="K981" s="59"/>
    </row>
    <row r="982" customFormat="false" ht="63" hidden="true" customHeight="false" outlineLevel="0" collapsed="false">
      <c r="A982" s="69" t="s">
        <v>561</v>
      </c>
      <c r="B982" s="70" t="s">
        <v>294</v>
      </c>
      <c r="C982" s="70" t="s">
        <v>24</v>
      </c>
      <c r="D982" s="70" t="s">
        <v>20</v>
      </c>
      <c r="E982" s="70" t="s">
        <v>562</v>
      </c>
      <c r="F982" s="70"/>
      <c r="G982" s="71" t="n">
        <f aca="false">I982+K982</f>
        <v>0</v>
      </c>
      <c r="H982" s="71" t="n">
        <f aca="false">H983</f>
        <v>354.5</v>
      </c>
      <c r="I982" s="71" t="n">
        <f aca="false">I983</f>
        <v>0</v>
      </c>
      <c r="J982" s="59" t="n">
        <f aca="false">J983</f>
        <v>0</v>
      </c>
      <c r="K982" s="59" t="n">
        <f aca="false">K983</f>
        <v>0</v>
      </c>
    </row>
    <row r="983" customFormat="false" ht="15.75" hidden="true" customHeight="false" outlineLevel="0" collapsed="false">
      <c r="A983" s="69" t="s">
        <v>150</v>
      </c>
      <c r="B983" s="70" t="s">
        <v>294</v>
      </c>
      <c r="C983" s="70" t="s">
        <v>24</v>
      </c>
      <c r="D983" s="70" t="s">
        <v>20</v>
      </c>
      <c r="E983" s="70" t="s">
        <v>562</v>
      </c>
      <c r="F983" s="70" t="s">
        <v>151</v>
      </c>
      <c r="G983" s="71" t="n">
        <f aca="false">I983+K983</f>
        <v>0</v>
      </c>
      <c r="H983" s="71" t="n">
        <v>354.5</v>
      </c>
      <c r="I983" s="71"/>
      <c r="J983" s="59"/>
      <c r="K983" s="59"/>
    </row>
    <row r="984" customFormat="false" ht="78.75" hidden="true" customHeight="false" outlineLevel="0" collapsed="false">
      <c r="A984" s="69" t="s">
        <v>563</v>
      </c>
      <c r="B984" s="70" t="s">
        <v>294</v>
      </c>
      <c r="C984" s="70" t="s">
        <v>24</v>
      </c>
      <c r="D984" s="70" t="s">
        <v>20</v>
      </c>
      <c r="E984" s="70" t="s">
        <v>564</v>
      </c>
      <c r="F984" s="70"/>
      <c r="G984" s="71" t="n">
        <f aca="false">I984+K984</f>
        <v>0</v>
      </c>
      <c r="H984" s="71" t="n">
        <f aca="false">H985</f>
        <v>142.5</v>
      </c>
      <c r="I984" s="71" t="n">
        <f aca="false">I985</f>
        <v>0</v>
      </c>
      <c r="J984" s="59" t="n">
        <f aca="false">J985</f>
        <v>0</v>
      </c>
      <c r="K984" s="59" t="n">
        <f aca="false">K985</f>
        <v>0</v>
      </c>
    </row>
    <row r="985" customFormat="false" ht="31.5" hidden="true" customHeight="false" outlineLevel="0" collapsed="false">
      <c r="A985" s="69" t="s">
        <v>358</v>
      </c>
      <c r="B985" s="70" t="s">
        <v>294</v>
      </c>
      <c r="C985" s="70" t="s">
        <v>24</v>
      </c>
      <c r="D985" s="70" t="s">
        <v>20</v>
      </c>
      <c r="E985" s="70" t="s">
        <v>564</v>
      </c>
      <c r="F985" s="70" t="s">
        <v>359</v>
      </c>
      <c r="G985" s="71" t="n">
        <f aca="false">I985+K985</f>
        <v>0</v>
      </c>
      <c r="H985" s="71" t="n">
        <v>142.5</v>
      </c>
      <c r="I985" s="71"/>
      <c r="J985" s="59"/>
      <c r="K985" s="59"/>
    </row>
    <row r="986" customFormat="false" ht="47.25" hidden="true" customHeight="false" outlineLevel="0" collapsed="false">
      <c r="A986" s="69" t="s">
        <v>980</v>
      </c>
      <c r="B986" s="70" t="s">
        <v>294</v>
      </c>
      <c r="C986" s="70" t="s">
        <v>24</v>
      </c>
      <c r="D986" s="70" t="s">
        <v>20</v>
      </c>
      <c r="E986" s="70" t="s">
        <v>200</v>
      </c>
      <c r="F986" s="70"/>
      <c r="G986" s="71" t="n">
        <f aca="false">I986+K986</f>
        <v>0</v>
      </c>
      <c r="H986" s="71" t="n">
        <f aca="false">H987</f>
        <v>-27.3</v>
      </c>
      <c r="I986" s="71" t="n">
        <f aca="false">I987</f>
        <v>0</v>
      </c>
      <c r="J986" s="59" t="n">
        <f aca="false">J987</f>
        <v>0</v>
      </c>
      <c r="K986" s="59" t="n">
        <f aca="false">K987</f>
        <v>0</v>
      </c>
    </row>
    <row r="987" customFormat="false" ht="78.75" hidden="true" customHeight="false" outlineLevel="0" collapsed="false">
      <c r="A987" s="69" t="s">
        <v>565</v>
      </c>
      <c r="B987" s="70" t="s">
        <v>294</v>
      </c>
      <c r="C987" s="70" t="s">
        <v>24</v>
      </c>
      <c r="D987" s="70" t="s">
        <v>20</v>
      </c>
      <c r="E987" s="70" t="s">
        <v>566</v>
      </c>
      <c r="F987" s="70"/>
      <c r="G987" s="71" t="n">
        <f aca="false">I987+K987</f>
        <v>0</v>
      </c>
      <c r="H987" s="71" t="n">
        <f aca="false">H988+H990</f>
        <v>-27.3</v>
      </c>
      <c r="I987" s="71" t="n">
        <f aca="false">I988+I990</f>
        <v>0</v>
      </c>
      <c r="J987" s="59" t="n">
        <f aca="false">J988+J990</f>
        <v>0</v>
      </c>
      <c r="K987" s="59" t="n">
        <f aca="false">K988+K990</f>
        <v>0</v>
      </c>
    </row>
    <row r="988" customFormat="false" ht="63" hidden="true" customHeight="false" outlineLevel="0" collapsed="false">
      <c r="A988" s="69" t="s">
        <v>567</v>
      </c>
      <c r="B988" s="70" t="s">
        <v>294</v>
      </c>
      <c r="C988" s="70" t="s">
        <v>24</v>
      </c>
      <c r="D988" s="70" t="s">
        <v>20</v>
      </c>
      <c r="E988" s="70" t="s">
        <v>568</v>
      </c>
      <c r="F988" s="70"/>
      <c r="G988" s="71" t="n">
        <f aca="false">I988+K988</f>
        <v>0</v>
      </c>
      <c r="H988" s="71" t="n">
        <f aca="false">H989</f>
        <v>-116</v>
      </c>
      <c r="I988" s="71" t="n">
        <f aca="false">I989</f>
        <v>0</v>
      </c>
      <c r="J988" s="59" t="n">
        <f aca="false">J989</f>
        <v>0</v>
      </c>
      <c r="K988" s="59" t="n">
        <f aca="false">K989</f>
        <v>0</v>
      </c>
    </row>
    <row r="989" customFormat="false" ht="15.75" hidden="true" customHeight="false" outlineLevel="0" collapsed="false">
      <c r="A989" s="69" t="s">
        <v>150</v>
      </c>
      <c r="B989" s="70" t="s">
        <v>294</v>
      </c>
      <c r="C989" s="70" t="s">
        <v>24</v>
      </c>
      <c r="D989" s="70" t="s">
        <v>20</v>
      </c>
      <c r="E989" s="70" t="s">
        <v>568</v>
      </c>
      <c r="F989" s="70" t="s">
        <v>151</v>
      </c>
      <c r="G989" s="71" t="n">
        <f aca="false">I989+K989</f>
        <v>0</v>
      </c>
      <c r="H989" s="71" t="n">
        <v>-116</v>
      </c>
      <c r="I989" s="71" t="n">
        <v>0</v>
      </c>
      <c r="J989" s="59"/>
      <c r="K989" s="59"/>
    </row>
    <row r="990" customFormat="false" ht="63" hidden="true" customHeight="false" outlineLevel="0" collapsed="false">
      <c r="A990" s="69" t="s">
        <v>569</v>
      </c>
      <c r="B990" s="70" t="s">
        <v>294</v>
      </c>
      <c r="C990" s="70" t="s">
        <v>24</v>
      </c>
      <c r="D990" s="70" t="s">
        <v>20</v>
      </c>
      <c r="E990" s="70" t="s">
        <v>570</v>
      </c>
      <c r="F990" s="70"/>
      <c r="G990" s="71" t="n">
        <f aca="false">I990+K990</f>
        <v>0</v>
      </c>
      <c r="H990" s="71" t="n">
        <f aca="false">H991</f>
        <v>88.7</v>
      </c>
      <c r="I990" s="71" t="n">
        <f aca="false">I991</f>
        <v>0</v>
      </c>
      <c r="J990" s="59" t="n">
        <f aca="false">J991</f>
        <v>0</v>
      </c>
      <c r="K990" s="59" t="n">
        <f aca="false">K991</f>
        <v>0</v>
      </c>
    </row>
    <row r="991" customFormat="false" ht="15.75" hidden="true" customHeight="false" outlineLevel="0" collapsed="false">
      <c r="A991" s="69" t="s">
        <v>150</v>
      </c>
      <c r="B991" s="70" t="s">
        <v>294</v>
      </c>
      <c r="C991" s="70" t="s">
        <v>24</v>
      </c>
      <c r="D991" s="70" t="s">
        <v>20</v>
      </c>
      <c r="E991" s="70" t="s">
        <v>570</v>
      </c>
      <c r="F991" s="70" t="s">
        <v>151</v>
      </c>
      <c r="G991" s="71" t="n">
        <f aca="false">I991+K991</f>
        <v>0</v>
      </c>
      <c r="H991" s="71" t="n">
        <v>88.7</v>
      </c>
      <c r="I991" s="71"/>
      <c r="J991" s="59"/>
      <c r="K991" s="59"/>
    </row>
    <row r="992" customFormat="false" ht="94.5" hidden="false" customHeight="false" outlineLevel="0" collapsed="false">
      <c r="A992" s="133" t="s">
        <v>571</v>
      </c>
      <c r="B992" s="70" t="s">
        <v>294</v>
      </c>
      <c r="C992" s="70" t="s">
        <v>24</v>
      </c>
      <c r="D992" s="70" t="s">
        <v>20</v>
      </c>
      <c r="E992" s="70" t="s">
        <v>572</v>
      </c>
      <c r="F992" s="70"/>
      <c r="G992" s="71" t="n">
        <f aca="false">I992+K992</f>
        <v>171827.85713</v>
      </c>
      <c r="H992" s="71" t="n">
        <f aca="false">H993+H995+H1004+H997+H1000+H1006+H999</f>
        <v>6205.5</v>
      </c>
      <c r="I992" s="71" t="n">
        <f aca="false">I993+I995+I1004+I997+I1000+I1006+I1002+I999</f>
        <v>26126.544</v>
      </c>
      <c r="J992" s="59" t="n">
        <f aca="false">J993+J995+J1004+J997+J1000+J1006</f>
        <v>65903.3</v>
      </c>
      <c r="K992" s="71" t="n">
        <f aca="false">K993+K995+K1004+K997+K1000+K1006+K1002</f>
        <v>145701.31313</v>
      </c>
    </row>
    <row r="993" customFormat="false" ht="15.75" hidden="true" customHeight="false" outlineLevel="0" collapsed="false">
      <c r="A993" s="69" t="s">
        <v>573</v>
      </c>
      <c r="B993" s="70" t="s">
        <v>294</v>
      </c>
      <c r="C993" s="70" t="s">
        <v>24</v>
      </c>
      <c r="D993" s="70" t="s">
        <v>20</v>
      </c>
      <c r="E993" s="70" t="s">
        <v>574</v>
      </c>
      <c r="F993" s="70"/>
      <c r="G993" s="71" t="n">
        <f aca="false">I993+K993</f>
        <v>0</v>
      </c>
      <c r="H993" s="71" t="n">
        <f aca="false">H994</f>
        <v>-323</v>
      </c>
      <c r="I993" s="71" t="n">
        <f aca="false">I994</f>
        <v>0</v>
      </c>
      <c r="J993" s="59" t="n">
        <f aca="false">J994</f>
        <v>0</v>
      </c>
      <c r="K993" s="59" t="n">
        <f aca="false">K994</f>
        <v>0</v>
      </c>
    </row>
    <row r="994" customFormat="false" ht="15.75" hidden="true" customHeight="false" outlineLevel="0" collapsed="false">
      <c r="A994" s="69" t="s">
        <v>150</v>
      </c>
      <c r="B994" s="70" t="s">
        <v>294</v>
      </c>
      <c r="C994" s="70" t="s">
        <v>24</v>
      </c>
      <c r="D994" s="70" t="s">
        <v>20</v>
      </c>
      <c r="E994" s="70" t="s">
        <v>574</v>
      </c>
      <c r="F994" s="70" t="s">
        <v>151</v>
      </c>
      <c r="G994" s="71" t="n">
        <f aca="false">I994+K994</f>
        <v>0</v>
      </c>
      <c r="H994" s="71" t="n">
        <v>-323</v>
      </c>
      <c r="I994" s="71" t="n">
        <v>0</v>
      </c>
      <c r="J994" s="59"/>
      <c r="K994" s="59"/>
    </row>
    <row r="995" customFormat="false" ht="15.75" hidden="true" customHeight="false" outlineLevel="0" collapsed="false">
      <c r="A995" s="69" t="s">
        <v>575</v>
      </c>
      <c r="B995" s="70" t="s">
        <v>294</v>
      </c>
      <c r="C995" s="70" t="s">
        <v>24</v>
      </c>
      <c r="D995" s="70" t="s">
        <v>20</v>
      </c>
      <c r="E995" s="70" t="s">
        <v>576</v>
      </c>
      <c r="F995" s="70"/>
      <c r="G995" s="71" t="n">
        <f aca="false">I995+K995</f>
        <v>0</v>
      </c>
      <c r="H995" s="71" t="n">
        <f aca="false">H996</f>
        <v>0</v>
      </c>
      <c r="I995" s="71" t="n">
        <f aca="false">I996</f>
        <v>0</v>
      </c>
      <c r="J995" s="59" t="n">
        <f aca="false">J996</f>
        <v>0</v>
      </c>
      <c r="K995" s="59" t="n">
        <f aca="false">K996</f>
        <v>0</v>
      </c>
    </row>
    <row r="996" customFormat="false" ht="15.75" hidden="true" customHeight="false" outlineLevel="0" collapsed="false">
      <c r="A996" s="69" t="s">
        <v>150</v>
      </c>
      <c r="B996" s="70" t="s">
        <v>294</v>
      </c>
      <c r="C996" s="70" t="s">
        <v>24</v>
      </c>
      <c r="D996" s="70" t="s">
        <v>20</v>
      </c>
      <c r="E996" s="70" t="s">
        <v>576</v>
      </c>
      <c r="F996" s="70" t="s">
        <v>151</v>
      </c>
      <c r="G996" s="71" t="n">
        <f aca="false">I996+K996</f>
        <v>0</v>
      </c>
      <c r="H996" s="71"/>
      <c r="I996" s="71"/>
      <c r="J996" s="59"/>
      <c r="K996" s="59"/>
    </row>
    <row r="997" customFormat="false" ht="31.5" hidden="false" customHeight="false" outlineLevel="0" collapsed="false">
      <c r="A997" s="69" t="s">
        <v>577</v>
      </c>
      <c r="B997" s="70" t="s">
        <v>294</v>
      </c>
      <c r="C997" s="70" t="s">
        <v>24</v>
      </c>
      <c r="D997" s="70" t="s">
        <v>20</v>
      </c>
      <c r="E997" s="70" t="s">
        <v>578</v>
      </c>
      <c r="F997" s="70"/>
      <c r="G997" s="71" t="n">
        <f aca="false">I997+K997</f>
        <v>46162.94262</v>
      </c>
      <c r="H997" s="71" t="n">
        <f aca="false">H998</f>
        <v>986</v>
      </c>
      <c r="I997" s="71" t="n">
        <f aca="false">I998</f>
        <v>461.62949</v>
      </c>
      <c r="J997" s="59" t="n">
        <f aca="false">J998</f>
        <v>65903.3</v>
      </c>
      <c r="K997" s="59" t="n">
        <f aca="false">K998+K999</f>
        <v>45701.31313</v>
      </c>
    </row>
    <row r="998" customFormat="false" ht="15.75" hidden="false" customHeight="false" outlineLevel="0" collapsed="false">
      <c r="A998" s="69" t="s">
        <v>150</v>
      </c>
      <c r="B998" s="70" t="s">
        <v>294</v>
      </c>
      <c r="C998" s="70" t="s">
        <v>24</v>
      </c>
      <c r="D998" s="70" t="s">
        <v>20</v>
      </c>
      <c r="E998" s="70" t="s">
        <v>578</v>
      </c>
      <c r="F998" s="70" t="s">
        <v>151</v>
      </c>
      <c r="G998" s="71" t="n">
        <f aca="false">I998+K998</f>
        <v>46162.94262</v>
      </c>
      <c r="H998" s="71" t="n">
        <f aca="false">2476-1490</f>
        <v>986</v>
      </c>
      <c r="I998" s="71" t="n">
        <v>461.62949</v>
      </c>
      <c r="J998" s="59" t="n">
        <v>65903.3</v>
      </c>
      <c r="K998" s="59" t="n">
        <f aca="false">65903.33333-20202.0202</f>
        <v>45701.31313</v>
      </c>
    </row>
    <row r="999" customFormat="false" ht="47.25" hidden="false" customHeight="false" outlineLevel="0" collapsed="false">
      <c r="A999" s="69" t="s">
        <v>579</v>
      </c>
      <c r="B999" s="70" t="s">
        <v>294</v>
      </c>
      <c r="C999" s="70" t="s">
        <v>24</v>
      </c>
      <c r="D999" s="70" t="s">
        <v>20</v>
      </c>
      <c r="E999" s="70" t="s">
        <v>580</v>
      </c>
      <c r="F999" s="70" t="s">
        <v>151</v>
      </c>
      <c r="G999" s="71" t="n">
        <f aca="false">I999+K999</f>
        <v>2167.91451</v>
      </c>
      <c r="H999" s="71" t="n">
        <v>1490</v>
      </c>
      <c r="I999" s="71" t="n">
        <f aca="false">2167.91451</f>
        <v>2167.91451</v>
      </c>
      <c r="J999" s="59"/>
      <c r="K999" s="59"/>
    </row>
    <row r="1000" customFormat="false" ht="15.75" hidden="true" customHeight="false" outlineLevel="0" collapsed="false">
      <c r="A1000" s="69" t="s">
        <v>581</v>
      </c>
      <c r="B1000" s="70" t="s">
        <v>294</v>
      </c>
      <c r="C1000" s="70" t="s">
        <v>24</v>
      </c>
      <c r="D1000" s="70" t="s">
        <v>20</v>
      </c>
      <c r="E1000" s="70" t="s">
        <v>582</v>
      </c>
      <c r="F1000" s="70"/>
      <c r="G1000" s="71" t="n">
        <f aca="false">I1000+K1000</f>
        <v>0</v>
      </c>
      <c r="H1000" s="71" t="n">
        <f aca="false">H1001</f>
        <v>65.5</v>
      </c>
      <c r="I1000" s="71" t="n">
        <f aca="false">I1001</f>
        <v>0</v>
      </c>
      <c r="J1000" s="59" t="n">
        <f aca="false">J1001</f>
        <v>0</v>
      </c>
      <c r="K1000" s="59" t="n">
        <f aca="false">K1001</f>
        <v>0</v>
      </c>
    </row>
    <row r="1001" customFormat="false" ht="15.75" hidden="true" customHeight="false" outlineLevel="0" collapsed="false">
      <c r="A1001" s="69" t="s">
        <v>150</v>
      </c>
      <c r="B1001" s="70" t="s">
        <v>294</v>
      </c>
      <c r="C1001" s="70" t="s">
        <v>24</v>
      </c>
      <c r="D1001" s="70" t="s">
        <v>20</v>
      </c>
      <c r="E1001" s="70" t="s">
        <v>582</v>
      </c>
      <c r="F1001" s="70" t="s">
        <v>151</v>
      </c>
      <c r="G1001" s="71" t="n">
        <f aca="false">I1001+K1001</f>
        <v>0</v>
      </c>
      <c r="H1001" s="71" t="n">
        <v>65.5</v>
      </c>
      <c r="I1001" s="71"/>
      <c r="J1001" s="59"/>
      <c r="K1001" s="59"/>
    </row>
    <row r="1002" s="49" customFormat="true" ht="47.25" hidden="true" customHeight="false" outlineLevel="0" collapsed="false">
      <c r="A1002" s="26" t="s">
        <v>583</v>
      </c>
      <c r="B1002" s="56" t="s">
        <v>294</v>
      </c>
      <c r="C1002" s="56" t="s">
        <v>24</v>
      </c>
      <c r="D1002" s="56" t="s">
        <v>20</v>
      </c>
      <c r="E1002" s="56" t="s">
        <v>584</v>
      </c>
      <c r="F1002" s="56"/>
      <c r="G1002" s="59" t="n">
        <f aca="false">I1002+K1002</f>
        <v>0</v>
      </c>
      <c r="H1002" s="59" t="n">
        <f aca="false">H1003</f>
        <v>0</v>
      </c>
      <c r="I1002" s="59" t="n">
        <f aca="false">I1003</f>
        <v>0</v>
      </c>
      <c r="J1002" s="59" t="n">
        <f aca="false">J1003</f>
        <v>0</v>
      </c>
      <c r="K1002" s="59" t="n">
        <f aca="false">K1003</f>
        <v>0</v>
      </c>
    </row>
    <row r="1003" s="49" customFormat="true" ht="31.5" hidden="true" customHeight="false" outlineLevel="0" collapsed="false">
      <c r="A1003" s="26" t="s">
        <v>358</v>
      </c>
      <c r="B1003" s="56" t="s">
        <v>294</v>
      </c>
      <c r="C1003" s="56" t="s">
        <v>24</v>
      </c>
      <c r="D1003" s="56" t="s">
        <v>20</v>
      </c>
      <c r="E1003" s="56" t="s">
        <v>584</v>
      </c>
      <c r="F1003" s="56" t="s">
        <v>359</v>
      </c>
      <c r="G1003" s="59" t="n">
        <f aca="false">I1003+K1003</f>
        <v>0</v>
      </c>
      <c r="H1003" s="59"/>
      <c r="I1003" s="59"/>
      <c r="J1003" s="59"/>
      <c r="K1003" s="59"/>
    </row>
    <row r="1004" customFormat="false" ht="15.75" hidden="true" customHeight="false" outlineLevel="0" collapsed="false">
      <c r="A1004" s="69" t="s">
        <v>581</v>
      </c>
      <c r="B1004" s="70" t="s">
        <v>294</v>
      </c>
      <c r="C1004" s="70" t="s">
        <v>24</v>
      </c>
      <c r="D1004" s="70" t="s">
        <v>20</v>
      </c>
      <c r="E1004" s="70" t="s">
        <v>585</v>
      </c>
      <c r="F1004" s="70"/>
      <c r="G1004" s="71" t="n">
        <f aca="false">I1004+K1004</f>
        <v>0</v>
      </c>
      <c r="H1004" s="71" t="n">
        <f aca="false">H1005</f>
        <v>-13</v>
      </c>
      <c r="I1004" s="71" t="n">
        <f aca="false">I1005</f>
        <v>0</v>
      </c>
      <c r="J1004" s="59" t="n">
        <f aca="false">J1005</f>
        <v>0</v>
      </c>
      <c r="K1004" s="59" t="n">
        <f aca="false">K1005</f>
        <v>0</v>
      </c>
    </row>
    <row r="1005" customFormat="false" ht="15.75" hidden="true" customHeight="false" outlineLevel="0" collapsed="false">
      <c r="A1005" s="69" t="s">
        <v>150</v>
      </c>
      <c r="B1005" s="70" t="s">
        <v>294</v>
      </c>
      <c r="C1005" s="70" t="s">
        <v>24</v>
      </c>
      <c r="D1005" s="70" t="s">
        <v>20</v>
      </c>
      <c r="E1005" s="70" t="s">
        <v>585</v>
      </c>
      <c r="F1005" s="70" t="s">
        <v>151</v>
      </c>
      <c r="G1005" s="71" t="n">
        <f aca="false">I1005+K1005</f>
        <v>0</v>
      </c>
      <c r="H1005" s="71" t="n">
        <v>-13</v>
      </c>
      <c r="I1005" s="71" t="n">
        <v>0</v>
      </c>
      <c r="J1005" s="59"/>
      <c r="K1005" s="59"/>
    </row>
    <row r="1006" customFormat="false" ht="31.5" hidden="false" customHeight="false" outlineLevel="0" collapsed="false">
      <c r="A1006" s="69" t="s">
        <v>586</v>
      </c>
      <c r="B1006" s="70" t="s">
        <v>294</v>
      </c>
      <c r="C1006" s="70" t="s">
        <v>24</v>
      </c>
      <c r="D1006" s="70" t="s">
        <v>20</v>
      </c>
      <c r="E1006" s="70" t="s">
        <v>587</v>
      </c>
      <c r="F1006" s="70"/>
      <c r="G1006" s="71" t="n">
        <f aca="false">I1006+K1006</f>
        <v>123497</v>
      </c>
      <c r="H1006" s="71" t="n">
        <f aca="false">H1007</f>
        <v>4000</v>
      </c>
      <c r="I1006" s="71" t="n">
        <f aca="false">I1007</f>
        <v>23497</v>
      </c>
      <c r="J1006" s="59" t="n">
        <f aca="false">J1007</f>
        <v>0</v>
      </c>
      <c r="K1006" s="59" t="n">
        <f aca="false">K1007</f>
        <v>100000</v>
      </c>
    </row>
    <row r="1007" customFormat="false" ht="31.5" hidden="false" customHeight="false" outlineLevel="0" collapsed="false">
      <c r="A1007" s="69" t="s">
        <v>588</v>
      </c>
      <c r="B1007" s="70" t="s">
        <v>294</v>
      </c>
      <c r="C1007" s="70" t="s">
        <v>24</v>
      </c>
      <c r="D1007" s="70" t="s">
        <v>20</v>
      </c>
      <c r="E1007" s="70" t="s">
        <v>589</v>
      </c>
      <c r="F1007" s="70"/>
      <c r="G1007" s="71" t="n">
        <f aca="false">I1007+K1007</f>
        <v>123497</v>
      </c>
      <c r="H1007" s="71" t="n">
        <f aca="false">H1009</f>
        <v>4000</v>
      </c>
      <c r="I1007" s="71" t="n">
        <f aca="false">I1009+I1008</f>
        <v>23497</v>
      </c>
      <c r="J1007" s="71" t="n">
        <f aca="false">J1009+J1008</f>
        <v>0</v>
      </c>
      <c r="K1007" s="71" t="n">
        <f aca="false">K1009+K1008</f>
        <v>100000</v>
      </c>
    </row>
    <row r="1008" customFormat="false" ht="15.75" hidden="false" customHeight="false" outlineLevel="0" collapsed="false">
      <c r="A1008" s="69" t="s">
        <v>150</v>
      </c>
      <c r="B1008" s="70" t="s">
        <v>294</v>
      </c>
      <c r="C1008" s="70" t="s">
        <v>24</v>
      </c>
      <c r="D1008" s="70" t="s">
        <v>20</v>
      </c>
      <c r="E1008" s="70" t="s">
        <v>589</v>
      </c>
      <c r="F1008" s="70" t="s">
        <v>151</v>
      </c>
      <c r="G1008" s="71" t="n">
        <f aca="false">I1008+K1008</f>
        <v>2643</v>
      </c>
      <c r="H1008" s="71"/>
      <c r="I1008" s="71" t="n">
        <v>2643</v>
      </c>
      <c r="J1008" s="59"/>
      <c r="K1008" s="59"/>
    </row>
    <row r="1009" customFormat="false" ht="31.5" hidden="false" customHeight="false" outlineLevel="0" collapsed="false">
      <c r="A1009" s="69" t="s">
        <v>358</v>
      </c>
      <c r="B1009" s="70" t="s">
        <v>294</v>
      </c>
      <c r="C1009" s="70" t="s">
        <v>24</v>
      </c>
      <c r="D1009" s="70" t="s">
        <v>20</v>
      </c>
      <c r="E1009" s="70" t="s">
        <v>589</v>
      </c>
      <c r="F1009" s="70" t="s">
        <v>359</v>
      </c>
      <c r="G1009" s="71" t="n">
        <f aca="false">I1009+K1009</f>
        <v>120854</v>
      </c>
      <c r="H1009" s="71" t="n">
        <v>4000</v>
      </c>
      <c r="I1009" s="71" t="n">
        <f aca="false">4000+14137.3+5359.7-2643</f>
        <v>20854</v>
      </c>
      <c r="J1009" s="59"/>
      <c r="K1009" s="59" t="n">
        <v>100000</v>
      </c>
    </row>
    <row r="1010" customFormat="false" ht="78.75" hidden="false" customHeight="false" outlineLevel="0" collapsed="false">
      <c r="A1010" s="69" t="s">
        <v>209</v>
      </c>
      <c r="B1010" s="70" t="s">
        <v>294</v>
      </c>
      <c r="C1010" s="70" t="s">
        <v>24</v>
      </c>
      <c r="D1010" s="70" t="s">
        <v>20</v>
      </c>
      <c r="E1010" s="70" t="s">
        <v>210</v>
      </c>
      <c r="F1010" s="70"/>
      <c r="G1010" s="71" t="n">
        <f aca="false">I1010+K1010</f>
        <v>7.44</v>
      </c>
      <c r="H1010" s="74" t="n">
        <f aca="false">H1011</f>
        <v>0</v>
      </c>
      <c r="I1010" s="74" t="n">
        <f aca="false">I1011</f>
        <v>7.44</v>
      </c>
      <c r="J1010" s="64" t="n">
        <f aca="false">J1011</f>
        <v>0</v>
      </c>
      <c r="K1010" s="64" t="n">
        <f aca="false">K1011</f>
        <v>0</v>
      </c>
    </row>
    <row r="1011" customFormat="false" ht="47.25" hidden="false" customHeight="false" outlineLevel="0" collapsed="false">
      <c r="A1011" s="69" t="s">
        <v>295</v>
      </c>
      <c r="B1011" s="70" t="s">
        <v>294</v>
      </c>
      <c r="C1011" s="70" t="s">
        <v>24</v>
      </c>
      <c r="D1011" s="70" t="s">
        <v>20</v>
      </c>
      <c r="E1011" s="70" t="s">
        <v>204</v>
      </c>
      <c r="F1011" s="70"/>
      <c r="G1011" s="71" t="n">
        <f aca="false">I1011+K1011</f>
        <v>7.44</v>
      </c>
      <c r="H1011" s="74" t="n">
        <f aca="false">H1012+H1014</f>
        <v>0</v>
      </c>
      <c r="I1011" s="74" t="n">
        <f aca="false">I1012+I1014</f>
        <v>7.44</v>
      </c>
      <c r="J1011" s="64" t="n">
        <f aca="false">J1012+J1014</f>
        <v>0</v>
      </c>
      <c r="K1011" s="64" t="n">
        <f aca="false">K1012+K1014</f>
        <v>0</v>
      </c>
    </row>
    <row r="1012" customFormat="false" ht="31.5" hidden="true" customHeight="false" outlineLevel="0" collapsed="false">
      <c r="A1012" s="69" t="s">
        <v>591</v>
      </c>
      <c r="B1012" s="70" t="s">
        <v>294</v>
      </c>
      <c r="C1012" s="70" t="s">
        <v>24</v>
      </c>
      <c r="D1012" s="70" t="s">
        <v>20</v>
      </c>
      <c r="E1012" s="70" t="s">
        <v>592</v>
      </c>
      <c r="F1012" s="70"/>
      <c r="G1012" s="71" t="n">
        <f aca="false">I1012+K1012</f>
        <v>0</v>
      </c>
      <c r="H1012" s="74" t="n">
        <f aca="false">H1013</f>
        <v>-7.44</v>
      </c>
      <c r="I1012" s="74" t="n">
        <f aca="false">I1013</f>
        <v>0</v>
      </c>
      <c r="J1012" s="64" t="n">
        <f aca="false">J1013</f>
        <v>0</v>
      </c>
      <c r="K1012" s="64" t="n">
        <f aca="false">K1013</f>
        <v>0</v>
      </c>
    </row>
    <row r="1013" customFormat="false" ht="15.75" hidden="true" customHeight="false" outlineLevel="0" collapsed="false">
      <c r="A1013" s="69" t="s">
        <v>150</v>
      </c>
      <c r="B1013" s="70" t="s">
        <v>294</v>
      </c>
      <c r="C1013" s="70" t="s">
        <v>24</v>
      </c>
      <c r="D1013" s="70" t="s">
        <v>20</v>
      </c>
      <c r="E1013" s="70" t="s">
        <v>592</v>
      </c>
      <c r="F1013" s="70" t="s">
        <v>151</v>
      </c>
      <c r="G1013" s="71" t="n">
        <f aca="false">I1013+K1013</f>
        <v>0</v>
      </c>
      <c r="H1013" s="74" t="n">
        <v>-7.44</v>
      </c>
      <c r="I1013" s="71" t="n">
        <v>0</v>
      </c>
      <c r="J1013" s="59"/>
      <c r="K1013" s="59"/>
    </row>
    <row r="1014" customFormat="false" ht="31.5" hidden="false" customHeight="false" outlineLevel="0" collapsed="false">
      <c r="A1014" s="69" t="s">
        <v>591</v>
      </c>
      <c r="B1014" s="70" t="s">
        <v>294</v>
      </c>
      <c r="C1014" s="70" t="s">
        <v>24</v>
      </c>
      <c r="D1014" s="70" t="s">
        <v>20</v>
      </c>
      <c r="E1014" s="70" t="s">
        <v>593</v>
      </c>
      <c r="F1014" s="70"/>
      <c r="G1014" s="71" t="n">
        <f aca="false">I1014+K1014</f>
        <v>7.44</v>
      </c>
      <c r="H1014" s="74" t="n">
        <f aca="false">H1015</f>
        <v>7.44</v>
      </c>
      <c r="I1014" s="74" t="n">
        <f aca="false">I1015</f>
        <v>7.44</v>
      </c>
      <c r="J1014" s="64" t="n">
        <f aca="false">J1015</f>
        <v>0</v>
      </c>
      <c r="K1014" s="64" t="n">
        <f aca="false">K1015</f>
        <v>0</v>
      </c>
    </row>
    <row r="1015" customFormat="false" ht="15.75" hidden="false" customHeight="false" outlineLevel="0" collapsed="false">
      <c r="A1015" s="69" t="s">
        <v>150</v>
      </c>
      <c r="B1015" s="70" t="s">
        <v>294</v>
      </c>
      <c r="C1015" s="70" t="s">
        <v>24</v>
      </c>
      <c r="D1015" s="70" t="s">
        <v>20</v>
      </c>
      <c r="E1015" s="70" t="s">
        <v>593</v>
      </c>
      <c r="F1015" s="70" t="s">
        <v>151</v>
      </c>
      <c r="G1015" s="71" t="n">
        <f aca="false">I1015+K1015</f>
        <v>7.44</v>
      </c>
      <c r="H1015" s="74" t="n">
        <v>7.44</v>
      </c>
      <c r="I1015" s="71" t="n">
        <v>7.44</v>
      </c>
      <c r="J1015" s="59"/>
      <c r="K1015" s="59"/>
    </row>
    <row r="1016" customFormat="false" ht="31.5" hidden="false" customHeight="false" outlineLevel="0" collapsed="false">
      <c r="A1016" s="69" t="s">
        <v>49</v>
      </c>
      <c r="B1016" s="70" t="s">
        <v>294</v>
      </c>
      <c r="C1016" s="70" t="s">
        <v>24</v>
      </c>
      <c r="D1016" s="70" t="s">
        <v>24</v>
      </c>
      <c r="E1016" s="70"/>
      <c r="F1016" s="70"/>
      <c r="G1016" s="71" t="n">
        <f aca="false">I1016+K1016</f>
        <v>32716.64</v>
      </c>
      <c r="H1016" s="71" t="n">
        <f aca="false">H1017+H1041</f>
        <v>-544.1</v>
      </c>
      <c r="I1016" s="71" t="n">
        <f aca="false">I1017+I1041</f>
        <v>32716.64</v>
      </c>
      <c r="J1016" s="59" t="n">
        <f aca="false">J1017+J1041</f>
        <v>-227.9</v>
      </c>
      <c r="K1016" s="59" t="n">
        <f aca="false">K1017+K1041</f>
        <v>0</v>
      </c>
    </row>
    <row r="1017" customFormat="false" ht="94.5" hidden="false" customHeight="false" outlineLevel="0" collapsed="false">
      <c r="A1017" s="69" t="s">
        <v>371</v>
      </c>
      <c r="B1017" s="70" t="s">
        <v>294</v>
      </c>
      <c r="C1017" s="70" t="s">
        <v>24</v>
      </c>
      <c r="D1017" s="70" t="s">
        <v>24</v>
      </c>
      <c r="E1017" s="70" t="s">
        <v>372</v>
      </c>
      <c r="F1017" s="70"/>
      <c r="G1017" s="71" t="n">
        <f aca="false">I1017+K1017</f>
        <v>32716.64</v>
      </c>
      <c r="H1017" s="71" t="n">
        <f aca="false">H1018+H1036</f>
        <v>-544.1</v>
      </c>
      <c r="I1017" s="71" t="n">
        <f aca="false">I1018+I1036</f>
        <v>32716.64</v>
      </c>
      <c r="J1017" s="59" t="n">
        <f aca="false">J1018+J1036</f>
        <v>0</v>
      </c>
      <c r="K1017" s="59" t="n">
        <f aca="false">K1018+K1036</f>
        <v>0</v>
      </c>
    </row>
    <row r="1018" customFormat="false" ht="63" hidden="false" customHeight="false" outlineLevel="0" collapsed="false">
      <c r="A1018" s="69" t="s">
        <v>594</v>
      </c>
      <c r="B1018" s="70" t="s">
        <v>294</v>
      </c>
      <c r="C1018" s="70" t="s">
        <v>24</v>
      </c>
      <c r="D1018" s="70" t="s">
        <v>24</v>
      </c>
      <c r="E1018" s="70" t="s">
        <v>595</v>
      </c>
      <c r="F1018" s="70"/>
      <c r="G1018" s="71" t="n">
        <f aca="false">I1018+K1018</f>
        <v>11531.24</v>
      </c>
      <c r="H1018" s="71" t="n">
        <f aca="false">H1019</f>
        <v>-544.1</v>
      </c>
      <c r="I1018" s="71" t="n">
        <f aca="false">I1019</f>
        <v>11531.24</v>
      </c>
      <c r="J1018" s="59" t="n">
        <f aca="false">J1019</f>
        <v>0</v>
      </c>
      <c r="K1018" s="59" t="n">
        <f aca="false">K1019</f>
        <v>0</v>
      </c>
    </row>
    <row r="1019" customFormat="false" ht="63" hidden="false" customHeight="false" outlineLevel="0" collapsed="false">
      <c r="A1019" s="69" t="s">
        <v>596</v>
      </c>
      <c r="B1019" s="70" t="s">
        <v>294</v>
      </c>
      <c r="C1019" s="70" t="s">
        <v>24</v>
      </c>
      <c r="D1019" s="70" t="s">
        <v>24</v>
      </c>
      <c r="E1019" s="70" t="s">
        <v>597</v>
      </c>
      <c r="F1019" s="70"/>
      <c r="G1019" s="71" t="n">
        <f aca="false">I1019+K1019</f>
        <v>11531.24</v>
      </c>
      <c r="H1019" s="71" t="n">
        <f aca="false">H1020+H1026</f>
        <v>-544.1</v>
      </c>
      <c r="I1019" s="71" t="n">
        <f aca="false">I1020+I1026</f>
        <v>11531.24</v>
      </c>
      <c r="J1019" s="59" t="n">
        <f aca="false">J1020+J1026</f>
        <v>0</v>
      </c>
      <c r="K1019" s="59" t="n">
        <f aca="false">K1020+K1026</f>
        <v>0</v>
      </c>
    </row>
    <row r="1020" customFormat="false" ht="63" hidden="true" customHeight="true" outlineLevel="0" collapsed="false">
      <c r="A1020" s="69" t="s">
        <v>598</v>
      </c>
      <c r="B1020" s="70" t="s">
        <v>294</v>
      </c>
      <c r="C1020" s="70" t="s">
        <v>24</v>
      </c>
      <c r="D1020" s="70" t="s">
        <v>24</v>
      </c>
      <c r="E1020" s="70" t="s">
        <v>599</v>
      </c>
      <c r="F1020" s="70"/>
      <c r="G1020" s="71" t="n">
        <f aca="false">I1020+K1020</f>
        <v>8228.64</v>
      </c>
      <c r="H1020" s="71" t="n">
        <f aca="false">H1021</f>
        <v>-1011.36</v>
      </c>
      <c r="I1020" s="71" t="n">
        <f aca="false">I1021</f>
        <v>8228.64</v>
      </c>
      <c r="J1020" s="59" t="n">
        <f aca="false">J1021</f>
        <v>0</v>
      </c>
      <c r="K1020" s="59" t="n">
        <f aca="false">K1021</f>
        <v>0</v>
      </c>
    </row>
    <row r="1021" customFormat="false" ht="31.5" hidden="true" customHeight="true" outlineLevel="0" collapsed="false">
      <c r="A1021" s="69" t="s">
        <v>130</v>
      </c>
      <c r="B1021" s="70" t="s">
        <v>294</v>
      </c>
      <c r="C1021" s="70" t="s">
        <v>24</v>
      </c>
      <c r="D1021" s="70" t="s">
        <v>24</v>
      </c>
      <c r="E1021" s="70" t="s">
        <v>599</v>
      </c>
      <c r="F1021" s="70" t="s">
        <v>131</v>
      </c>
      <c r="G1021" s="71" t="n">
        <f aca="false">I1021+K1021</f>
        <v>8228.64</v>
      </c>
      <c r="H1021" s="71" t="n">
        <f aca="false">H1022+H1023+H1024+H1025</f>
        <v>-1011.36</v>
      </c>
      <c r="I1021" s="71" t="n">
        <f aca="false">I1022+I1023+I1024+I1025</f>
        <v>8228.64</v>
      </c>
      <c r="J1021" s="59" t="n">
        <f aca="false">J1022+J1023+J1024+J1025</f>
        <v>0</v>
      </c>
      <c r="K1021" s="59" t="n">
        <f aca="false">K1022+K1023+K1024+K1025</f>
        <v>0</v>
      </c>
    </row>
    <row r="1022" customFormat="false" ht="15.75" hidden="false" customHeight="false" outlineLevel="0" collapsed="false">
      <c r="A1022" s="69" t="s">
        <v>132</v>
      </c>
      <c r="B1022" s="70" t="s">
        <v>294</v>
      </c>
      <c r="C1022" s="70" t="s">
        <v>24</v>
      </c>
      <c r="D1022" s="70" t="s">
        <v>24</v>
      </c>
      <c r="E1022" s="70" t="s">
        <v>599</v>
      </c>
      <c r="F1022" s="70" t="s">
        <v>133</v>
      </c>
      <c r="G1022" s="71" t="n">
        <f aca="false">I1022+K1022</f>
        <v>6320</v>
      </c>
      <c r="H1022" s="71" t="n">
        <v>-777</v>
      </c>
      <c r="I1022" s="71" t="n">
        <v>6320</v>
      </c>
      <c r="J1022" s="59"/>
      <c r="K1022" s="59"/>
    </row>
    <row r="1023" customFormat="false" ht="31.5" hidden="true" customHeight="false" outlineLevel="0" collapsed="false">
      <c r="A1023" s="69" t="s">
        <v>134</v>
      </c>
      <c r="B1023" s="70" t="s">
        <v>294</v>
      </c>
      <c r="C1023" s="70" t="s">
        <v>24</v>
      </c>
      <c r="D1023" s="70" t="s">
        <v>24</v>
      </c>
      <c r="E1023" s="70" t="s">
        <v>599</v>
      </c>
      <c r="F1023" s="70" t="s">
        <v>135</v>
      </c>
      <c r="G1023" s="71" t="n">
        <f aca="false">I1023+K1023</f>
        <v>0</v>
      </c>
      <c r="H1023" s="71"/>
      <c r="I1023" s="71"/>
      <c r="J1023" s="59"/>
      <c r="K1023" s="59"/>
    </row>
    <row r="1024" customFormat="false" ht="63" hidden="true" customHeight="false" outlineLevel="0" collapsed="false">
      <c r="A1024" s="69" t="s">
        <v>142</v>
      </c>
      <c r="B1024" s="70" t="s">
        <v>294</v>
      </c>
      <c r="C1024" s="70" t="s">
        <v>24</v>
      </c>
      <c r="D1024" s="70" t="s">
        <v>24</v>
      </c>
      <c r="E1024" s="70" t="s">
        <v>599</v>
      </c>
      <c r="F1024" s="70" t="s">
        <v>143</v>
      </c>
      <c r="G1024" s="71" t="n">
        <f aca="false">I1024+K1024</f>
        <v>0</v>
      </c>
      <c r="H1024" s="71"/>
      <c r="I1024" s="71"/>
      <c r="J1024" s="59"/>
      <c r="K1024" s="59"/>
    </row>
    <row r="1025" customFormat="false" ht="63" hidden="false" customHeight="false" outlineLevel="0" collapsed="false">
      <c r="A1025" s="69" t="s">
        <v>136</v>
      </c>
      <c r="B1025" s="70" t="s">
        <v>294</v>
      </c>
      <c r="C1025" s="70" t="s">
        <v>24</v>
      </c>
      <c r="D1025" s="70" t="s">
        <v>24</v>
      </c>
      <c r="E1025" s="70" t="s">
        <v>599</v>
      </c>
      <c r="F1025" s="70" t="s">
        <v>137</v>
      </c>
      <c r="G1025" s="71" t="n">
        <f aca="false">I1025+K1025</f>
        <v>1908.64</v>
      </c>
      <c r="H1025" s="71" t="n">
        <v>-234.36</v>
      </c>
      <c r="I1025" s="71" t="n">
        <v>1908.64</v>
      </c>
      <c r="J1025" s="59"/>
      <c r="K1025" s="59"/>
    </row>
    <row r="1026" customFormat="false" ht="63" hidden="false" customHeight="false" outlineLevel="0" collapsed="false">
      <c r="A1026" s="69" t="s">
        <v>600</v>
      </c>
      <c r="B1026" s="70" t="s">
        <v>294</v>
      </c>
      <c r="C1026" s="70" t="s">
        <v>24</v>
      </c>
      <c r="D1026" s="70" t="s">
        <v>24</v>
      </c>
      <c r="E1026" s="70" t="s">
        <v>601</v>
      </c>
      <c r="F1026" s="70"/>
      <c r="G1026" s="71" t="n">
        <f aca="false">I1026+K1026</f>
        <v>3302.6</v>
      </c>
      <c r="H1026" s="71" t="n">
        <f aca="false">H1027+H1029+H1032</f>
        <v>467.26</v>
      </c>
      <c r="I1026" s="71" t="n">
        <f aca="false">I1027+I1029+I1032</f>
        <v>3302.6</v>
      </c>
      <c r="J1026" s="59" t="n">
        <f aca="false">J1027+J1029+J1032</f>
        <v>0</v>
      </c>
      <c r="K1026" s="59" t="n">
        <f aca="false">K1027+K1029+K1032</f>
        <v>0</v>
      </c>
    </row>
    <row r="1027" customFormat="false" ht="31.5" hidden="false" customHeight="false" outlineLevel="0" collapsed="false">
      <c r="A1027" s="69" t="s">
        <v>130</v>
      </c>
      <c r="B1027" s="70" t="s">
        <v>294</v>
      </c>
      <c r="C1027" s="70" t="s">
        <v>24</v>
      </c>
      <c r="D1027" s="70" t="s">
        <v>24</v>
      </c>
      <c r="E1027" s="70" t="s">
        <v>601</v>
      </c>
      <c r="F1027" s="70" t="s">
        <v>131</v>
      </c>
      <c r="G1027" s="71" t="n">
        <f aca="false">I1027+K1027</f>
        <v>20</v>
      </c>
      <c r="H1027" s="71" t="n">
        <f aca="false">H1028</f>
        <v>0</v>
      </c>
      <c r="I1027" s="71" t="n">
        <f aca="false">I1028</f>
        <v>20</v>
      </c>
      <c r="J1027" s="59" t="n">
        <f aca="false">J1028</f>
        <v>0</v>
      </c>
      <c r="K1027" s="59" t="n">
        <f aca="false">K1028</f>
        <v>0</v>
      </c>
    </row>
    <row r="1028" customFormat="false" ht="31.5" hidden="false" customHeight="false" outlineLevel="0" collapsed="false">
      <c r="A1028" s="69" t="s">
        <v>134</v>
      </c>
      <c r="B1028" s="70" t="s">
        <v>294</v>
      </c>
      <c r="C1028" s="70" t="s">
        <v>24</v>
      </c>
      <c r="D1028" s="70" t="s">
        <v>24</v>
      </c>
      <c r="E1028" s="70" t="s">
        <v>601</v>
      </c>
      <c r="F1028" s="70" t="s">
        <v>135</v>
      </c>
      <c r="G1028" s="71" t="n">
        <f aca="false">I1028+K1028</f>
        <v>20</v>
      </c>
      <c r="H1028" s="71"/>
      <c r="I1028" s="71" t="n">
        <v>20</v>
      </c>
      <c r="J1028" s="59"/>
      <c r="K1028" s="59"/>
    </row>
    <row r="1029" customFormat="false" ht="31.5" hidden="false" customHeight="false" outlineLevel="0" collapsed="false">
      <c r="A1029" s="69" t="s">
        <v>146</v>
      </c>
      <c r="B1029" s="70" t="s">
        <v>294</v>
      </c>
      <c r="C1029" s="70" t="s">
        <v>24</v>
      </c>
      <c r="D1029" s="70" t="s">
        <v>24</v>
      </c>
      <c r="E1029" s="70" t="s">
        <v>601</v>
      </c>
      <c r="F1029" s="70" t="s">
        <v>147</v>
      </c>
      <c r="G1029" s="71" t="n">
        <f aca="false">I1029+K1029</f>
        <v>3157.684</v>
      </c>
      <c r="H1029" s="71" t="n">
        <f aca="false">H1030+H1031</f>
        <v>613.66</v>
      </c>
      <c r="I1029" s="71" t="n">
        <f aca="false">I1030+I1031</f>
        <v>3157.684</v>
      </c>
      <c r="J1029" s="59" t="n">
        <f aca="false">J1030+J1031</f>
        <v>0</v>
      </c>
      <c r="K1029" s="59" t="n">
        <f aca="false">K1030+K1031</f>
        <v>0</v>
      </c>
    </row>
    <row r="1030" customFormat="false" ht="31.5" hidden="true" customHeight="false" outlineLevel="0" collapsed="false">
      <c r="A1030" s="69" t="s">
        <v>148</v>
      </c>
      <c r="B1030" s="70" t="s">
        <v>294</v>
      </c>
      <c r="C1030" s="70" t="s">
        <v>24</v>
      </c>
      <c r="D1030" s="70" t="s">
        <v>24</v>
      </c>
      <c r="E1030" s="70" t="s">
        <v>601</v>
      </c>
      <c r="F1030" s="70" t="s">
        <v>149</v>
      </c>
      <c r="G1030" s="71" t="n">
        <f aca="false">I1030+K1030</f>
        <v>0</v>
      </c>
      <c r="H1030" s="71"/>
      <c r="I1030" s="71"/>
      <c r="J1030" s="59"/>
      <c r="K1030" s="59"/>
    </row>
    <row r="1031" customFormat="false" ht="15.75" hidden="false" customHeight="false" outlineLevel="0" collapsed="false">
      <c r="A1031" s="69" t="s">
        <v>150</v>
      </c>
      <c r="B1031" s="70" t="s">
        <v>294</v>
      </c>
      <c r="C1031" s="70" t="s">
        <v>24</v>
      </c>
      <c r="D1031" s="70" t="s">
        <v>24</v>
      </c>
      <c r="E1031" s="70" t="s">
        <v>601</v>
      </c>
      <c r="F1031" s="70" t="s">
        <v>151</v>
      </c>
      <c r="G1031" s="71" t="n">
        <f aca="false">I1031+K1031</f>
        <v>3157.684</v>
      </c>
      <c r="H1031" s="71" t="n">
        <f aca="false">413.66+200</f>
        <v>613.66</v>
      </c>
      <c r="I1031" s="71" t="n">
        <v>3157.684</v>
      </c>
      <c r="J1031" s="59"/>
      <c r="K1031" s="59"/>
    </row>
    <row r="1032" customFormat="false" ht="15.75" hidden="false" customHeight="false" outlineLevel="0" collapsed="false">
      <c r="A1032" s="69" t="s">
        <v>154</v>
      </c>
      <c r="B1032" s="70" t="s">
        <v>294</v>
      </c>
      <c r="C1032" s="70" t="s">
        <v>24</v>
      </c>
      <c r="D1032" s="70" t="s">
        <v>24</v>
      </c>
      <c r="E1032" s="70" t="s">
        <v>601</v>
      </c>
      <c r="F1032" s="70" t="s">
        <v>155</v>
      </c>
      <c r="G1032" s="71" t="n">
        <f aca="false">I1032+K1032</f>
        <v>124.916</v>
      </c>
      <c r="H1032" s="71" t="n">
        <f aca="false">H1033+H1034</f>
        <v>-146.4</v>
      </c>
      <c r="I1032" s="71" t="n">
        <f aca="false">I1033+I1034+I1035</f>
        <v>124.916</v>
      </c>
      <c r="J1032" s="59" t="n">
        <f aca="false">J1033+J1034</f>
        <v>0</v>
      </c>
      <c r="K1032" s="71" t="n">
        <f aca="false">K1033+K1034+K1035</f>
        <v>0</v>
      </c>
    </row>
    <row r="1033" customFormat="false" ht="31.5" hidden="false" customHeight="false" outlineLevel="0" collapsed="false">
      <c r="A1033" s="69" t="s">
        <v>156</v>
      </c>
      <c r="B1033" s="70" t="s">
        <v>294</v>
      </c>
      <c r="C1033" s="70" t="s">
        <v>24</v>
      </c>
      <c r="D1033" s="70" t="s">
        <v>24</v>
      </c>
      <c r="E1033" s="70" t="s">
        <v>601</v>
      </c>
      <c r="F1033" s="70" t="s">
        <v>157</v>
      </c>
      <c r="G1033" s="71" t="n">
        <f aca="false">I1033+K1033</f>
        <v>100</v>
      </c>
      <c r="H1033" s="71" t="n">
        <v>-40</v>
      </c>
      <c r="I1033" s="71" t="n">
        <v>100</v>
      </c>
      <c r="J1033" s="59"/>
      <c r="K1033" s="59"/>
    </row>
    <row r="1034" customFormat="false" ht="15.75" hidden="false" customHeight="false" outlineLevel="0" collapsed="false">
      <c r="A1034" s="69" t="s">
        <v>158</v>
      </c>
      <c r="B1034" s="70" t="s">
        <v>294</v>
      </c>
      <c r="C1034" s="70" t="s">
        <v>24</v>
      </c>
      <c r="D1034" s="70" t="s">
        <v>24</v>
      </c>
      <c r="E1034" s="70" t="s">
        <v>601</v>
      </c>
      <c r="F1034" s="70" t="s">
        <v>159</v>
      </c>
      <c r="G1034" s="71" t="n">
        <f aca="false">I1034+K1034</f>
        <v>23.6</v>
      </c>
      <c r="H1034" s="71" t="n">
        <f aca="false">-106.4</f>
        <v>-106.4</v>
      </c>
      <c r="I1034" s="71" t="n">
        <f aca="false">23.6</f>
        <v>23.6</v>
      </c>
      <c r="J1034" s="59"/>
      <c r="K1034" s="59"/>
    </row>
    <row r="1035" customFormat="false" ht="15.75" hidden="false" customHeight="false" outlineLevel="0" collapsed="false">
      <c r="A1035" s="69" t="s">
        <v>160</v>
      </c>
      <c r="B1035" s="70" t="s">
        <v>294</v>
      </c>
      <c r="C1035" s="70" t="s">
        <v>24</v>
      </c>
      <c r="D1035" s="70" t="s">
        <v>24</v>
      </c>
      <c r="E1035" s="70" t="s">
        <v>601</v>
      </c>
      <c r="F1035" s="70" t="s">
        <v>161</v>
      </c>
      <c r="G1035" s="71" t="n">
        <f aca="false">I1035+K1035</f>
        <v>1.316</v>
      </c>
      <c r="H1035" s="71"/>
      <c r="I1035" s="71" t="n">
        <v>1.316</v>
      </c>
      <c r="J1035" s="59"/>
      <c r="K1035" s="59"/>
    </row>
    <row r="1036" customFormat="false" ht="47.25" hidden="false" customHeight="false" outlineLevel="0" collapsed="false">
      <c r="A1036" s="69" t="s">
        <v>602</v>
      </c>
      <c r="B1036" s="70" t="s">
        <v>294</v>
      </c>
      <c r="C1036" s="70" t="s">
        <v>24</v>
      </c>
      <c r="D1036" s="70" t="s">
        <v>24</v>
      </c>
      <c r="E1036" s="70" t="s">
        <v>603</v>
      </c>
      <c r="F1036" s="70"/>
      <c r="G1036" s="71" t="n">
        <f aca="false">I1036+K1036</f>
        <v>21185.4</v>
      </c>
      <c r="H1036" s="71" t="n">
        <f aca="false">H1037+H1039</f>
        <v>0</v>
      </c>
      <c r="I1036" s="71" t="n">
        <f aca="false">I1037+I1039</f>
        <v>21185.4</v>
      </c>
      <c r="J1036" s="59" t="n">
        <f aca="false">J1037+J1039</f>
        <v>0</v>
      </c>
      <c r="K1036" s="59" t="n">
        <f aca="false">K1037+K1039</f>
        <v>0</v>
      </c>
    </row>
    <row r="1037" customFormat="false" ht="47.25" hidden="false" customHeight="false" outlineLevel="0" collapsed="false">
      <c r="A1037" s="69" t="s">
        <v>604</v>
      </c>
      <c r="B1037" s="70" t="s">
        <v>294</v>
      </c>
      <c r="C1037" s="70" t="s">
        <v>24</v>
      </c>
      <c r="D1037" s="70" t="s">
        <v>24</v>
      </c>
      <c r="E1037" s="70" t="s">
        <v>605</v>
      </c>
      <c r="F1037" s="70"/>
      <c r="G1037" s="71" t="n">
        <f aca="false">I1037+K1037</f>
        <v>19185.4</v>
      </c>
      <c r="H1037" s="71" t="n">
        <f aca="false">H1038</f>
        <v>0</v>
      </c>
      <c r="I1037" s="71" t="n">
        <f aca="false">I1038</f>
        <v>19185.4</v>
      </c>
      <c r="J1037" s="59" t="n">
        <f aca="false">J1038</f>
        <v>0</v>
      </c>
      <c r="K1037" s="59" t="n">
        <f aca="false">K1038</f>
        <v>0</v>
      </c>
    </row>
    <row r="1038" customFormat="false" ht="63" hidden="false" customHeight="false" outlineLevel="0" collapsed="false">
      <c r="A1038" s="69" t="s">
        <v>606</v>
      </c>
      <c r="B1038" s="70" t="s">
        <v>294</v>
      </c>
      <c r="C1038" s="70" t="s">
        <v>24</v>
      </c>
      <c r="D1038" s="70" t="s">
        <v>24</v>
      </c>
      <c r="E1038" s="70" t="s">
        <v>605</v>
      </c>
      <c r="F1038" s="70" t="s">
        <v>607</v>
      </c>
      <c r="G1038" s="71" t="n">
        <f aca="false">I1038+K1038</f>
        <v>19185.4</v>
      </c>
      <c r="H1038" s="71"/>
      <c r="I1038" s="71" t="n">
        <v>19185.4</v>
      </c>
      <c r="J1038" s="59"/>
      <c r="K1038" s="59"/>
    </row>
    <row r="1039" customFormat="false" ht="47.25" hidden="false" customHeight="false" outlineLevel="0" collapsed="false">
      <c r="A1039" s="69" t="s">
        <v>608</v>
      </c>
      <c r="B1039" s="70" t="s">
        <v>294</v>
      </c>
      <c r="C1039" s="70" t="s">
        <v>24</v>
      </c>
      <c r="D1039" s="70" t="s">
        <v>24</v>
      </c>
      <c r="E1039" s="70" t="s">
        <v>609</v>
      </c>
      <c r="F1039" s="70"/>
      <c r="G1039" s="71" t="n">
        <f aca="false">I1039+K1039</f>
        <v>2000</v>
      </c>
      <c r="H1039" s="71" t="n">
        <f aca="false">H1040</f>
        <v>0</v>
      </c>
      <c r="I1039" s="71" t="n">
        <f aca="false">I1040</f>
        <v>2000</v>
      </c>
      <c r="J1039" s="59" t="n">
        <f aca="false">J1040</f>
        <v>0</v>
      </c>
      <c r="K1039" s="59" t="n">
        <f aca="false">K1040</f>
        <v>0</v>
      </c>
    </row>
    <row r="1040" customFormat="false" ht="63" hidden="false" customHeight="false" outlineLevel="0" collapsed="false">
      <c r="A1040" s="69" t="s">
        <v>606</v>
      </c>
      <c r="B1040" s="70" t="s">
        <v>294</v>
      </c>
      <c r="C1040" s="70" t="s">
        <v>24</v>
      </c>
      <c r="D1040" s="70" t="s">
        <v>24</v>
      </c>
      <c r="E1040" s="70" t="s">
        <v>609</v>
      </c>
      <c r="F1040" s="70" t="s">
        <v>607</v>
      </c>
      <c r="G1040" s="71" t="n">
        <f aca="false">I1040+K1040</f>
        <v>2000</v>
      </c>
      <c r="H1040" s="71"/>
      <c r="I1040" s="71" t="n">
        <v>2000</v>
      </c>
      <c r="J1040" s="59"/>
      <c r="K1040" s="59"/>
    </row>
    <row r="1041" customFormat="false" ht="63" hidden="true" customHeight="false" outlineLevel="0" collapsed="false">
      <c r="A1041" s="66" t="s">
        <v>195</v>
      </c>
      <c r="B1041" s="70" t="s">
        <v>294</v>
      </c>
      <c r="C1041" s="70" t="s">
        <v>24</v>
      </c>
      <c r="D1041" s="70" t="s">
        <v>24</v>
      </c>
      <c r="E1041" s="70" t="s">
        <v>196</v>
      </c>
      <c r="F1041" s="70"/>
      <c r="G1041" s="71" t="n">
        <f aca="false">I1041+K1041</f>
        <v>0</v>
      </c>
      <c r="H1041" s="74" t="n">
        <f aca="false">H1042</f>
        <v>0</v>
      </c>
      <c r="I1041" s="71" t="n">
        <f aca="false">I1042</f>
        <v>0</v>
      </c>
      <c r="J1041" s="64" t="n">
        <f aca="false">J1042</f>
        <v>-227.9</v>
      </c>
      <c r="K1041" s="59" t="n">
        <f aca="false">K1042</f>
        <v>0</v>
      </c>
    </row>
    <row r="1042" customFormat="false" ht="63" hidden="true" customHeight="false" outlineLevel="0" collapsed="false">
      <c r="A1042" s="66" t="s">
        <v>197</v>
      </c>
      <c r="B1042" s="70" t="s">
        <v>294</v>
      </c>
      <c r="C1042" s="70" t="s">
        <v>24</v>
      </c>
      <c r="D1042" s="70" t="s">
        <v>24</v>
      </c>
      <c r="E1042" s="70" t="s">
        <v>198</v>
      </c>
      <c r="F1042" s="70"/>
      <c r="G1042" s="71" t="n">
        <f aca="false">I1042+K1042</f>
        <v>0</v>
      </c>
      <c r="H1042" s="74" t="n">
        <f aca="false">H1043+H1044</f>
        <v>0</v>
      </c>
      <c r="I1042" s="71" t="n">
        <f aca="false">I1043+I1044</f>
        <v>0</v>
      </c>
      <c r="J1042" s="64" t="n">
        <f aca="false">J1043+J1044</f>
        <v>-227.9</v>
      </c>
      <c r="K1042" s="59" t="n">
        <f aca="false">K1043+K1044</f>
        <v>0</v>
      </c>
    </row>
    <row r="1043" s="123" customFormat="true" ht="31.5" hidden="true" customHeight="false" outlineLevel="0" collapsed="false">
      <c r="A1043" s="69" t="s">
        <v>148</v>
      </c>
      <c r="B1043" s="70" t="s">
        <v>294</v>
      </c>
      <c r="C1043" s="70" t="s">
        <v>24</v>
      </c>
      <c r="D1043" s="70" t="s">
        <v>24</v>
      </c>
      <c r="E1043" s="70" t="s">
        <v>198</v>
      </c>
      <c r="F1043" s="70" t="s">
        <v>149</v>
      </c>
      <c r="G1043" s="71" t="n">
        <f aca="false">I1043+K1043</f>
        <v>0</v>
      </c>
      <c r="H1043" s="74"/>
      <c r="I1043" s="71"/>
      <c r="J1043" s="64"/>
      <c r="K1043" s="59"/>
    </row>
    <row r="1044" s="123" customFormat="true" ht="15.75" hidden="true" customHeight="false" outlineLevel="0" collapsed="false">
      <c r="A1044" s="69" t="s">
        <v>150</v>
      </c>
      <c r="B1044" s="70" t="s">
        <v>294</v>
      </c>
      <c r="C1044" s="70" t="s">
        <v>24</v>
      </c>
      <c r="D1044" s="70" t="s">
        <v>24</v>
      </c>
      <c r="E1044" s="70" t="s">
        <v>198</v>
      </c>
      <c r="F1044" s="70" t="s">
        <v>151</v>
      </c>
      <c r="G1044" s="71" t="n">
        <f aca="false">I1044+K1044</f>
        <v>0</v>
      </c>
      <c r="H1044" s="74"/>
      <c r="I1044" s="71"/>
      <c r="J1044" s="64" t="n">
        <v>-227.9</v>
      </c>
      <c r="K1044" s="59"/>
    </row>
    <row r="1045" customFormat="false" ht="15.75" hidden="false" customHeight="false" outlineLevel="0" collapsed="false">
      <c r="A1045" s="69" t="s">
        <v>50</v>
      </c>
      <c r="B1045" s="70" t="s">
        <v>294</v>
      </c>
      <c r="C1045" s="70" t="s">
        <v>28</v>
      </c>
      <c r="D1045" s="70" t="s">
        <v>16</v>
      </c>
      <c r="E1045" s="70"/>
      <c r="F1045" s="70"/>
      <c r="G1045" s="71" t="n">
        <f aca="false">I1045+K1045</f>
        <v>288906.78757</v>
      </c>
      <c r="H1045" s="71" t="n">
        <f aca="false">H1046</f>
        <v>5205.89666</v>
      </c>
      <c r="I1045" s="71" t="n">
        <f aca="false">I1046+I1054</f>
        <v>12395.52357</v>
      </c>
      <c r="J1045" s="71" t="n">
        <f aca="false">J1046</f>
        <v>85323.25253</v>
      </c>
      <c r="K1045" s="71" t="n">
        <f aca="false">K1046+K1054</f>
        <v>276511.264</v>
      </c>
    </row>
    <row r="1046" customFormat="false" ht="15.75" hidden="false" customHeight="false" outlineLevel="0" collapsed="false">
      <c r="A1046" s="69" t="s">
        <v>51</v>
      </c>
      <c r="B1046" s="70" t="s">
        <v>294</v>
      </c>
      <c r="C1046" s="70" t="s">
        <v>28</v>
      </c>
      <c r="D1046" s="70" t="s">
        <v>15</v>
      </c>
      <c r="E1046" s="70"/>
      <c r="F1046" s="70"/>
      <c r="G1046" s="71" t="n">
        <f aca="false">I1046+K1046</f>
        <v>77755.18757</v>
      </c>
      <c r="H1046" s="59" t="n">
        <f aca="false">H1047</f>
        <v>5205.89666</v>
      </c>
      <c r="I1046" s="59" t="n">
        <f aca="false">I1047</f>
        <v>7304.12357</v>
      </c>
      <c r="J1046" s="59" t="n">
        <f aca="false">J1047</f>
        <v>85323.25253</v>
      </c>
      <c r="K1046" s="59" t="n">
        <f aca="false">K1047</f>
        <v>70451.064</v>
      </c>
    </row>
    <row r="1047" customFormat="false" ht="63" hidden="false" customHeight="false" outlineLevel="0" collapsed="false">
      <c r="A1047" s="69" t="s">
        <v>612</v>
      </c>
      <c r="B1047" s="70" t="s">
        <v>294</v>
      </c>
      <c r="C1047" s="70" t="s">
        <v>28</v>
      </c>
      <c r="D1047" s="70" t="s">
        <v>15</v>
      </c>
      <c r="E1047" s="70" t="s">
        <v>613</v>
      </c>
      <c r="F1047" s="70"/>
      <c r="G1047" s="71" t="n">
        <f aca="false">I1047+K1047</f>
        <v>77755.18757</v>
      </c>
      <c r="H1047" s="71" t="n">
        <f aca="false">H1048</f>
        <v>5205.89666</v>
      </c>
      <c r="I1047" s="71" t="n">
        <f aca="false">I1048</f>
        <v>7304.12357</v>
      </c>
      <c r="J1047" s="71" t="n">
        <f aca="false">J1048</f>
        <v>85323.25253</v>
      </c>
      <c r="K1047" s="71" t="n">
        <f aca="false">K1048</f>
        <v>70451.064</v>
      </c>
    </row>
    <row r="1048" customFormat="false" ht="63" hidden="false" customHeight="false" outlineLevel="0" collapsed="false">
      <c r="A1048" s="69" t="s">
        <v>614</v>
      </c>
      <c r="B1048" s="70" t="s">
        <v>294</v>
      </c>
      <c r="C1048" s="70" t="s">
        <v>28</v>
      </c>
      <c r="D1048" s="70" t="s">
        <v>15</v>
      </c>
      <c r="E1048" s="70" t="s">
        <v>615</v>
      </c>
      <c r="F1048" s="70"/>
      <c r="G1048" s="71" t="n">
        <f aca="false">I1048+K1048</f>
        <v>77755.18757</v>
      </c>
      <c r="H1048" s="71" t="n">
        <f aca="false">H1052+H1049</f>
        <v>5205.89666</v>
      </c>
      <c r="I1048" s="71" t="n">
        <f aca="false">I1052+I1049</f>
        <v>7304.12357</v>
      </c>
      <c r="J1048" s="71" t="n">
        <f aca="false">J1052+J1049</f>
        <v>85323.25253</v>
      </c>
      <c r="K1048" s="71" t="n">
        <f aca="false">K1052+K1049</f>
        <v>70451.064</v>
      </c>
    </row>
    <row r="1049" customFormat="false" ht="47.25" hidden="false" customHeight="false" outlineLevel="0" collapsed="false">
      <c r="A1049" s="69" t="s">
        <v>616</v>
      </c>
      <c r="B1049" s="70" t="s">
        <v>294</v>
      </c>
      <c r="C1049" s="70" t="s">
        <v>28</v>
      </c>
      <c r="D1049" s="70" t="s">
        <v>15</v>
      </c>
      <c r="E1049" s="70" t="s">
        <v>617</v>
      </c>
      <c r="F1049" s="70"/>
      <c r="G1049" s="71" t="n">
        <f aca="false">I1049+K1049</f>
        <v>6592.49666</v>
      </c>
      <c r="H1049" s="71" t="n">
        <f aca="false">H1050</f>
        <v>4344.04666</v>
      </c>
      <c r="I1049" s="71" t="n">
        <f aca="false">I1050</f>
        <v>6592.49666</v>
      </c>
      <c r="J1049" s="71" t="n">
        <f aca="false">J1050</f>
        <v>0</v>
      </c>
      <c r="K1049" s="71" t="n">
        <f aca="false">K1050</f>
        <v>0</v>
      </c>
    </row>
    <row r="1050" customFormat="false" ht="63" hidden="false" customHeight="false" outlineLevel="0" collapsed="false">
      <c r="A1050" s="69" t="s">
        <v>642</v>
      </c>
      <c r="B1050" s="70" t="s">
        <v>294</v>
      </c>
      <c r="C1050" s="70" t="s">
        <v>28</v>
      </c>
      <c r="D1050" s="70" t="s">
        <v>15</v>
      </c>
      <c r="E1050" s="70" t="s">
        <v>643</v>
      </c>
      <c r="F1050" s="70"/>
      <c r="G1050" s="71" t="n">
        <f aca="false">I1050+K1050</f>
        <v>6592.49666</v>
      </c>
      <c r="H1050" s="71" t="n">
        <f aca="false">H1051</f>
        <v>4344.04666</v>
      </c>
      <c r="I1050" s="71" t="n">
        <f aca="false">I1051</f>
        <v>6592.49666</v>
      </c>
      <c r="J1050" s="71" t="n">
        <f aca="false">J1051</f>
        <v>0</v>
      </c>
      <c r="K1050" s="71" t="n">
        <f aca="false">K1051</f>
        <v>0</v>
      </c>
    </row>
    <row r="1051" customFormat="false" ht="31.5" hidden="false" customHeight="false" outlineLevel="0" collapsed="false">
      <c r="A1051" s="69" t="s">
        <v>358</v>
      </c>
      <c r="B1051" s="70" t="s">
        <v>294</v>
      </c>
      <c r="C1051" s="70" t="s">
        <v>28</v>
      </c>
      <c r="D1051" s="70" t="s">
        <v>15</v>
      </c>
      <c r="E1051" s="70" t="s">
        <v>643</v>
      </c>
      <c r="F1051" s="70" t="s">
        <v>359</v>
      </c>
      <c r="G1051" s="71" t="n">
        <f aca="false">I1051+K1051</f>
        <v>6592.49666</v>
      </c>
      <c r="H1051" s="71" t="n">
        <v>4344.04666</v>
      </c>
      <c r="I1051" s="71" t="n">
        <f aca="false">4344.04666+2248.45</f>
        <v>6592.49666</v>
      </c>
      <c r="J1051" s="71"/>
      <c r="K1051" s="71"/>
    </row>
    <row r="1052" customFormat="false" ht="78.75" hidden="false" customHeight="false" outlineLevel="0" collapsed="false">
      <c r="A1052" s="69" t="s">
        <v>654</v>
      </c>
      <c r="B1052" s="70" t="s">
        <v>294</v>
      </c>
      <c r="C1052" s="70" t="s">
        <v>28</v>
      </c>
      <c r="D1052" s="70" t="s">
        <v>15</v>
      </c>
      <c r="E1052" s="70" t="s">
        <v>655</v>
      </c>
      <c r="F1052" s="70"/>
      <c r="G1052" s="71" t="n">
        <f aca="false">I1052+K1052</f>
        <v>71162.69091</v>
      </c>
      <c r="H1052" s="71" t="n">
        <f aca="false">H1053</f>
        <v>861.85</v>
      </c>
      <c r="I1052" s="71" t="n">
        <f aca="false">I1053</f>
        <v>711.62691</v>
      </c>
      <c r="J1052" s="71" t="n">
        <f aca="false">J1053</f>
        <v>85323.25253</v>
      </c>
      <c r="K1052" s="71" t="n">
        <f aca="false">K1053</f>
        <v>70451.064</v>
      </c>
    </row>
    <row r="1053" customFormat="false" ht="31.5" hidden="false" customHeight="false" outlineLevel="0" collapsed="false">
      <c r="A1053" s="69" t="s">
        <v>358</v>
      </c>
      <c r="B1053" s="70" t="s">
        <v>294</v>
      </c>
      <c r="C1053" s="70" t="s">
        <v>28</v>
      </c>
      <c r="D1053" s="70" t="s">
        <v>15</v>
      </c>
      <c r="E1053" s="70" t="s">
        <v>655</v>
      </c>
      <c r="F1053" s="70" t="s">
        <v>359</v>
      </c>
      <c r="G1053" s="71" t="n">
        <f aca="false">I1053+K1053</f>
        <v>71162.69091</v>
      </c>
      <c r="H1053" s="71" t="n">
        <v>861.85</v>
      </c>
      <c r="I1053" s="71" t="n">
        <f aca="false">861.85-150.22309</f>
        <v>711.62691</v>
      </c>
      <c r="J1053" s="71" t="n">
        <v>85323.25253</v>
      </c>
      <c r="K1053" s="71" t="n">
        <f aca="false">85323.25253-14872.18853</f>
        <v>70451.064</v>
      </c>
    </row>
    <row r="1054" customFormat="false" ht="15.75" hidden="false" customHeight="false" outlineLevel="0" collapsed="false">
      <c r="A1054" s="69" t="s">
        <v>52</v>
      </c>
      <c r="B1054" s="70" t="s">
        <v>294</v>
      </c>
      <c r="C1054" s="70" t="s">
        <v>28</v>
      </c>
      <c r="D1054" s="70" t="s">
        <v>18</v>
      </c>
      <c r="E1054" s="70"/>
      <c r="F1054" s="70"/>
      <c r="G1054" s="71" t="n">
        <f aca="false">I1054+K1054</f>
        <v>211151.6</v>
      </c>
      <c r="H1054" s="71" t="n">
        <f aca="false">H1055</f>
        <v>1538.8</v>
      </c>
      <c r="I1054" s="71" t="n">
        <f aca="false">I1055</f>
        <v>5091.4</v>
      </c>
      <c r="J1054" s="71" t="n">
        <f aca="false">J1055</f>
        <v>116060.2</v>
      </c>
      <c r="K1054" s="71" t="n">
        <f aca="false">K1055</f>
        <v>206060.2</v>
      </c>
    </row>
    <row r="1055" customFormat="false" ht="63" hidden="false" customHeight="false" outlineLevel="0" collapsed="false">
      <c r="A1055" s="69" t="s">
        <v>612</v>
      </c>
      <c r="B1055" s="70" t="s">
        <v>294</v>
      </c>
      <c r="C1055" s="70" t="s">
        <v>28</v>
      </c>
      <c r="D1055" s="70" t="s">
        <v>18</v>
      </c>
      <c r="E1055" s="70" t="s">
        <v>613</v>
      </c>
      <c r="F1055" s="70"/>
      <c r="G1055" s="71" t="n">
        <f aca="false">I1055+K1055</f>
        <v>211151.6</v>
      </c>
      <c r="H1055" s="71" t="n">
        <f aca="false">H1056+H1058</f>
        <v>1538.8</v>
      </c>
      <c r="I1055" s="71" t="n">
        <f aca="false">I1056+I1058</f>
        <v>5091.4</v>
      </c>
      <c r="J1055" s="71" t="n">
        <f aca="false">J1056+J1058</f>
        <v>116060.2</v>
      </c>
      <c r="K1055" s="71" t="n">
        <f aca="false">K1056+K1058</f>
        <v>206060.2</v>
      </c>
    </row>
    <row r="1056" customFormat="false" ht="31.5" hidden="false" customHeight="false" outlineLevel="0" collapsed="false">
      <c r="A1056" s="69" t="s">
        <v>695</v>
      </c>
      <c r="B1056" s="70" t="s">
        <v>294</v>
      </c>
      <c r="C1056" s="70" t="s">
        <v>28</v>
      </c>
      <c r="D1056" s="70" t="s">
        <v>18</v>
      </c>
      <c r="E1056" s="70" t="s">
        <v>696</v>
      </c>
      <c r="F1056" s="70"/>
      <c r="G1056" s="71" t="n">
        <f aca="false">I1056+K1056</f>
        <v>80872.08931</v>
      </c>
      <c r="H1056" s="71" t="n">
        <f aca="false">H1057</f>
        <v>1175.2</v>
      </c>
      <c r="I1056" s="71" t="n">
        <f aca="false">I1057</f>
        <v>808.72089</v>
      </c>
      <c r="J1056" s="59" t="n">
        <f aca="false">J1057</f>
        <v>80063.4</v>
      </c>
      <c r="K1056" s="59" t="n">
        <f aca="false">K1057</f>
        <v>80063.36842</v>
      </c>
    </row>
    <row r="1057" customFormat="false" ht="47.25" hidden="false" customHeight="false" outlineLevel="0" collapsed="false">
      <c r="A1057" s="69" t="s">
        <v>697</v>
      </c>
      <c r="B1057" s="70" t="s">
        <v>294</v>
      </c>
      <c r="C1057" s="70" t="s">
        <v>28</v>
      </c>
      <c r="D1057" s="70" t="s">
        <v>18</v>
      </c>
      <c r="E1057" s="70" t="s">
        <v>696</v>
      </c>
      <c r="F1057" s="70" t="s">
        <v>698</v>
      </c>
      <c r="G1057" s="71" t="n">
        <f aca="false">I1057+K1057</f>
        <v>80872.08931</v>
      </c>
      <c r="H1057" s="71" t="n">
        <v>1175.2</v>
      </c>
      <c r="I1057" s="71" t="n">
        <f aca="false">1175.2-366.47911</f>
        <v>808.72089</v>
      </c>
      <c r="J1057" s="59" t="n">
        <v>80063.4</v>
      </c>
      <c r="K1057" s="59" t="n">
        <v>80063.36842</v>
      </c>
    </row>
    <row r="1058" s="49" customFormat="true" ht="63" hidden="false" customHeight="false" outlineLevel="0" collapsed="false">
      <c r="A1058" s="26" t="s">
        <v>699</v>
      </c>
      <c r="B1058" s="70" t="s">
        <v>294</v>
      </c>
      <c r="C1058" s="56" t="s">
        <v>28</v>
      </c>
      <c r="D1058" s="56" t="s">
        <v>18</v>
      </c>
      <c r="E1058" s="56" t="s">
        <v>700</v>
      </c>
      <c r="F1058" s="56"/>
      <c r="G1058" s="59" t="n">
        <f aca="false">I1058+K1058</f>
        <v>130279.51069</v>
      </c>
      <c r="H1058" s="59" t="n">
        <f aca="false">H1059</f>
        <v>363.6</v>
      </c>
      <c r="I1058" s="59" t="n">
        <f aca="false">I1059</f>
        <v>4282.67911</v>
      </c>
      <c r="J1058" s="59" t="n">
        <f aca="false">J1059</f>
        <v>35996.8</v>
      </c>
      <c r="K1058" s="59" t="n">
        <f aca="false">K1059</f>
        <v>125996.83158</v>
      </c>
    </row>
    <row r="1059" s="49" customFormat="true" ht="47.25" hidden="false" customHeight="false" outlineLevel="0" collapsed="false">
      <c r="A1059" s="26" t="s">
        <v>697</v>
      </c>
      <c r="B1059" s="70" t="s">
        <v>294</v>
      </c>
      <c r="C1059" s="56" t="s">
        <v>28</v>
      </c>
      <c r="D1059" s="56" t="s">
        <v>18</v>
      </c>
      <c r="E1059" s="56" t="s">
        <v>700</v>
      </c>
      <c r="F1059" s="56" t="s">
        <v>698</v>
      </c>
      <c r="G1059" s="59" t="n">
        <f aca="false">I1059+K1059</f>
        <v>130279.51069</v>
      </c>
      <c r="H1059" s="59" t="n">
        <v>363.6</v>
      </c>
      <c r="I1059" s="59" t="n">
        <f aca="false">3916.2+366.47911</f>
        <v>4282.67911</v>
      </c>
      <c r="J1059" s="59" t="n">
        <v>35996.8</v>
      </c>
      <c r="K1059" s="59" t="n">
        <v>125996.83158</v>
      </c>
    </row>
    <row r="1060" customFormat="false" ht="15.75" hidden="false" customHeight="false" outlineLevel="0" collapsed="false">
      <c r="A1060" s="124"/>
      <c r="B1060" s="125"/>
      <c r="C1060" s="125"/>
      <c r="D1060" s="125"/>
      <c r="E1060" s="125"/>
      <c r="F1060" s="125"/>
      <c r="G1060" s="107"/>
      <c r="H1060" s="107"/>
      <c r="I1060" s="126"/>
      <c r="J1060" s="108"/>
      <c r="K1060" s="127"/>
    </row>
    <row r="1061" customFormat="false" ht="15.75" hidden="false" customHeight="false" outlineLevel="0" collapsed="false">
      <c r="A1061" s="128"/>
      <c r="B1061" s="134"/>
      <c r="C1061" s="118"/>
      <c r="D1061" s="118"/>
      <c r="E1061" s="118"/>
      <c r="F1061" s="118"/>
      <c r="G1061" s="107"/>
      <c r="H1061" s="119"/>
      <c r="I1061" s="119"/>
      <c r="J1061" s="120"/>
      <c r="K1061" s="120"/>
    </row>
    <row r="1062" customFormat="false" ht="47.25" hidden="false" customHeight="false" outlineLevel="0" collapsed="false">
      <c r="A1062" s="102" t="s">
        <v>1019</v>
      </c>
      <c r="B1062" s="84" t="s">
        <v>169</v>
      </c>
      <c r="C1062" s="113" t="s">
        <v>16</v>
      </c>
      <c r="D1062" s="113" t="s">
        <v>16</v>
      </c>
      <c r="E1062" s="84"/>
      <c r="F1062" s="84"/>
      <c r="G1062" s="71" t="n">
        <f aca="false">I1062+K1062</f>
        <v>80821.8</v>
      </c>
      <c r="H1062" s="85" t="n">
        <f aca="false">H1063+H1119+H1111+H1132</f>
        <v>3960.28</v>
      </c>
      <c r="I1062" s="85" t="n">
        <f aca="false">I1063+I1119+I1111+I1132</f>
        <v>29311.8</v>
      </c>
      <c r="J1062" s="62" t="n">
        <f aca="false">J1063+J1119+J1111+J1132</f>
        <v>167570.2</v>
      </c>
      <c r="K1062" s="62" t="n">
        <f aca="false">K1063+K1119+K1111+K1132</f>
        <v>51510</v>
      </c>
    </row>
    <row r="1063" customFormat="false" ht="15.75" hidden="false" customHeight="false" outlineLevel="0" collapsed="false">
      <c r="A1063" s="69" t="s">
        <v>14</v>
      </c>
      <c r="B1063" s="70" t="s">
        <v>169</v>
      </c>
      <c r="C1063" s="70" t="s">
        <v>15</v>
      </c>
      <c r="D1063" s="70" t="s">
        <v>16</v>
      </c>
      <c r="E1063" s="70"/>
      <c r="F1063" s="70"/>
      <c r="G1063" s="71" t="n">
        <f aca="false">I1063+K1063</f>
        <v>23580.9</v>
      </c>
      <c r="H1063" s="71" t="n">
        <f aca="false">H1064+H1084</f>
        <v>1880.58</v>
      </c>
      <c r="I1063" s="71" t="n">
        <f aca="false">I1064+I1084</f>
        <v>23570.9</v>
      </c>
      <c r="J1063" s="59" t="n">
        <f aca="false">J1064+J1084</f>
        <v>10</v>
      </c>
      <c r="K1063" s="59" t="n">
        <f aca="false">K1064+K1084</f>
        <v>10</v>
      </c>
    </row>
    <row r="1064" customFormat="false" ht="63" hidden="false" customHeight="false" outlineLevel="0" collapsed="false">
      <c r="A1064" s="69" t="s">
        <v>1020</v>
      </c>
      <c r="B1064" s="70" t="s">
        <v>169</v>
      </c>
      <c r="C1064" s="70" t="s">
        <v>15</v>
      </c>
      <c r="D1064" s="70" t="s">
        <v>22</v>
      </c>
      <c r="E1064" s="70"/>
      <c r="F1064" s="70"/>
      <c r="G1064" s="71" t="n">
        <f aca="false">I1064+K1064</f>
        <v>21383.2</v>
      </c>
      <c r="H1064" s="71" t="n">
        <f aca="false">H1065</f>
        <v>1342.88</v>
      </c>
      <c r="I1064" s="71" t="n">
        <f aca="false">I1065</f>
        <v>21383.2</v>
      </c>
      <c r="J1064" s="59" t="n">
        <f aca="false">J1065</f>
        <v>0</v>
      </c>
      <c r="K1064" s="59" t="n">
        <f aca="false">K1065</f>
        <v>0</v>
      </c>
    </row>
    <row r="1065" customFormat="false" ht="94.5" hidden="false" customHeight="false" outlineLevel="0" collapsed="false">
      <c r="A1065" s="69" t="s">
        <v>168</v>
      </c>
      <c r="B1065" s="70" t="s">
        <v>169</v>
      </c>
      <c r="C1065" s="70" t="s">
        <v>15</v>
      </c>
      <c r="D1065" s="70" t="s">
        <v>22</v>
      </c>
      <c r="E1065" s="70" t="s">
        <v>170</v>
      </c>
      <c r="F1065" s="70"/>
      <c r="G1065" s="71" t="n">
        <f aca="false">I1065+K1065</f>
        <v>21383.2</v>
      </c>
      <c r="H1065" s="71" t="n">
        <f aca="false">H1066</f>
        <v>1342.88</v>
      </c>
      <c r="I1065" s="71" t="n">
        <f aca="false">I1066</f>
        <v>21383.2</v>
      </c>
      <c r="J1065" s="59" t="n">
        <f aca="false">J1066</f>
        <v>0</v>
      </c>
      <c r="K1065" s="59" t="n">
        <f aca="false">K1066</f>
        <v>0</v>
      </c>
    </row>
    <row r="1066" customFormat="false" ht="63" hidden="false" customHeight="false" outlineLevel="0" collapsed="false">
      <c r="A1066" s="69" t="s">
        <v>171</v>
      </c>
      <c r="B1066" s="70" t="s">
        <v>169</v>
      </c>
      <c r="C1066" s="70" t="s">
        <v>15</v>
      </c>
      <c r="D1066" s="70" t="s">
        <v>22</v>
      </c>
      <c r="E1066" s="70" t="s">
        <v>172</v>
      </c>
      <c r="F1066" s="70"/>
      <c r="G1066" s="71" t="n">
        <f aca="false">I1066+K1066</f>
        <v>21383.2</v>
      </c>
      <c r="H1066" s="71" t="n">
        <f aca="false">H1067+H1082</f>
        <v>1342.88</v>
      </c>
      <c r="I1066" s="71" t="n">
        <f aca="false">I1067+I1082</f>
        <v>21383.2</v>
      </c>
      <c r="J1066" s="59" t="n">
        <f aca="false">J1067+J1082</f>
        <v>0</v>
      </c>
      <c r="K1066" s="59" t="n">
        <f aca="false">K1067+K1082</f>
        <v>0</v>
      </c>
    </row>
    <row r="1067" customFormat="false" ht="63" hidden="false" customHeight="false" outlineLevel="0" collapsed="false">
      <c r="A1067" s="69" t="s">
        <v>173</v>
      </c>
      <c r="B1067" s="70" t="s">
        <v>169</v>
      </c>
      <c r="C1067" s="70" t="s">
        <v>15</v>
      </c>
      <c r="D1067" s="70" t="s">
        <v>22</v>
      </c>
      <c r="E1067" s="70" t="s">
        <v>174</v>
      </c>
      <c r="F1067" s="70"/>
      <c r="G1067" s="71" t="n">
        <f aca="false">I1067+K1067</f>
        <v>21232.2</v>
      </c>
      <c r="H1067" s="71" t="n">
        <f aca="false">H1068+H1074</f>
        <v>1241.88</v>
      </c>
      <c r="I1067" s="71" t="n">
        <f aca="false">I1068+I1074</f>
        <v>21232.2</v>
      </c>
      <c r="J1067" s="59" t="n">
        <f aca="false">J1068+J1074</f>
        <v>0</v>
      </c>
      <c r="K1067" s="59" t="n">
        <f aca="false">K1068+K1074</f>
        <v>0</v>
      </c>
    </row>
    <row r="1068" customFormat="false" ht="63" hidden="false" customHeight="false" outlineLevel="0" collapsed="false">
      <c r="A1068" s="69" t="s">
        <v>175</v>
      </c>
      <c r="B1068" s="70" t="s">
        <v>169</v>
      </c>
      <c r="C1068" s="70" t="s">
        <v>15</v>
      </c>
      <c r="D1068" s="70" t="s">
        <v>22</v>
      </c>
      <c r="E1068" s="70" t="s">
        <v>176</v>
      </c>
      <c r="F1068" s="70"/>
      <c r="G1068" s="71" t="n">
        <f aca="false">I1068+K1068</f>
        <v>19739.6</v>
      </c>
      <c r="H1068" s="71" t="n">
        <f aca="false">H1069</f>
        <v>1092.28</v>
      </c>
      <c r="I1068" s="71" t="n">
        <f aca="false">I1069</f>
        <v>19739.6</v>
      </c>
      <c r="J1068" s="59" t="n">
        <f aca="false">J1069</f>
        <v>0</v>
      </c>
      <c r="K1068" s="59" t="n">
        <f aca="false">K1069</f>
        <v>0</v>
      </c>
    </row>
    <row r="1069" customFormat="false" ht="31.5" hidden="true" customHeight="true" outlineLevel="0" collapsed="false">
      <c r="A1069" s="69" t="s">
        <v>177</v>
      </c>
      <c r="B1069" s="70" t="s">
        <v>169</v>
      </c>
      <c r="C1069" s="70" t="s">
        <v>15</v>
      </c>
      <c r="D1069" s="70" t="s">
        <v>22</v>
      </c>
      <c r="E1069" s="70" t="s">
        <v>176</v>
      </c>
      <c r="F1069" s="70" t="s">
        <v>131</v>
      </c>
      <c r="G1069" s="71" t="n">
        <f aca="false">I1069+K1069</f>
        <v>19739.6</v>
      </c>
      <c r="H1069" s="71" t="n">
        <f aca="false">H1070+H1071+H1072+H1073</f>
        <v>1092.28</v>
      </c>
      <c r="I1069" s="71" t="n">
        <f aca="false">I1070+I1071+I1072+I1073</f>
        <v>19739.6</v>
      </c>
      <c r="J1069" s="59" t="n">
        <f aca="false">J1070+J1071+J1072+J1073</f>
        <v>0</v>
      </c>
      <c r="K1069" s="59" t="n">
        <f aca="false">K1070+K1071+K1072+K1073</f>
        <v>0</v>
      </c>
    </row>
    <row r="1070" customFormat="false" ht="47.25" hidden="false" customHeight="false" outlineLevel="0" collapsed="false">
      <c r="A1070" s="69" t="s">
        <v>178</v>
      </c>
      <c r="B1070" s="70" t="s">
        <v>169</v>
      </c>
      <c r="C1070" s="70" t="s">
        <v>15</v>
      </c>
      <c r="D1070" s="70" t="s">
        <v>22</v>
      </c>
      <c r="E1070" s="70" t="s">
        <v>176</v>
      </c>
      <c r="F1070" s="70" t="s">
        <v>133</v>
      </c>
      <c r="G1070" s="71" t="n">
        <f aca="false">I1070+K1070</f>
        <v>15113.6</v>
      </c>
      <c r="H1070" s="71" t="n">
        <f aca="false">272.68+566.6</f>
        <v>839.28</v>
      </c>
      <c r="I1070" s="71" t="n">
        <f aca="false">14547+566.6</f>
        <v>15113.6</v>
      </c>
      <c r="J1070" s="59"/>
      <c r="K1070" s="59"/>
    </row>
    <row r="1071" customFormat="false" ht="31.5" hidden="false" customHeight="false" outlineLevel="0" collapsed="false">
      <c r="A1071" s="69" t="s">
        <v>179</v>
      </c>
      <c r="B1071" s="70" t="s">
        <v>169</v>
      </c>
      <c r="C1071" s="70" t="s">
        <v>15</v>
      </c>
      <c r="D1071" s="70" t="s">
        <v>22</v>
      </c>
      <c r="E1071" s="70" t="s">
        <v>176</v>
      </c>
      <c r="F1071" s="70" t="s">
        <v>135</v>
      </c>
      <c r="G1071" s="71" t="n">
        <f aca="false">I1071+K1071</f>
        <v>62</v>
      </c>
      <c r="H1071" s="71"/>
      <c r="I1071" s="71" t="n">
        <v>62</v>
      </c>
      <c r="J1071" s="59"/>
      <c r="K1071" s="59"/>
    </row>
    <row r="1072" customFormat="false" ht="63" hidden="true" customHeight="false" outlineLevel="0" collapsed="false">
      <c r="A1072" s="69" t="s">
        <v>142</v>
      </c>
      <c r="B1072" s="70" t="s">
        <v>169</v>
      </c>
      <c r="C1072" s="70" t="s">
        <v>15</v>
      </c>
      <c r="D1072" s="70" t="s">
        <v>22</v>
      </c>
      <c r="E1072" s="70" t="s">
        <v>176</v>
      </c>
      <c r="F1072" s="70" t="s">
        <v>143</v>
      </c>
      <c r="G1072" s="71" t="n">
        <f aca="false">I1072+K1072</f>
        <v>0</v>
      </c>
      <c r="H1072" s="71"/>
      <c r="I1072" s="71" t="n">
        <v>0</v>
      </c>
      <c r="J1072" s="59"/>
      <c r="K1072" s="59"/>
    </row>
    <row r="1073" customFormat="false" ht="63" hidden="false" customHeight="false" outlineLevel="0" collapsed="false">
      <c r="A1073" s="69" t="s">
        <v>136</v>
      </c>
      <c r="B1073" s="70" t="s">
        <v>169</v>
      </c>
      <c r="C1073" s="70" t="s">
        <v>15</v>
      </c>
      <c r="D1073" s="70" t="s">
        <v>22</v>
      </c>
      <c r="E1073" s="70" t="s">
        <v>176</v>
      </c>
      <c r="F1073" s="70" t="s">
        <v>137</v>
      </c>
      <c r="G1073" s="71" t="n">
        <f aca="false">I1073+K1073</f>
        <v>4564</v>
      </c>
      <c r="H1073" s="71" t="n">
        <f aca="false">82+171</f>
        <v>253</v>
      </c>
      <c r="I1073" s="71" t="n">
        <f aca="false">4393+171</f>
        <v>4564</v>
      </c>
      <c r="J1073" s="59"/>
      <c r="K1073" s="59"/>
    </row>
    <row r="1074" customFormat="false" ht="63" hidden="false" customHeight="false" outlineLevel="0" collapsed="false">
      <c r="A1074" s="69" t="s">
        <v>180</v>
      </c>
      <c r="B1074" s="70" t="s">
        <v>169</v>
      </c>
      <c r="C1074" s="70" t="s">
        <v>15</v>
      </c>
      <c r="D1074" s="70" t="s">
        <v>22</v>
      </c>
      <c r="E1074" s="70" t="s">
        <v>181</v>
      </c>
      <c r="F1074" s="70"/>
      <c r="G1074" s="71" t="n">
        <f aca="false">I1074+K1074</f>
        <v>1492.6</v>
      </c>
      <c r="H1074" s="71" t="n">
        <f aca="false">H1076+H1079+H1075</f>
        <v>149.6</v>
      </c>
      <c r="I1074" s="71" t="n">
        <f aca="false">I1076+I1079+I1075</f>
        <v>1492.6</v>
      </c>
      <c r="J1074" s="59" t="n">
        <f aca="false">J1076+J1079+J1075</f>
        <v>0</v>
      </c>
      <c r="K1074" s="59" t="n">
        <f aca="false">K1076+K1079+K1075</f>
        <v>0</v>
      </c>
    </row>
    <row r="1075" customFormat="false" ht="31.5" hidden="false" customHeight="false" outlineLevel="0" collapsed="false">
      <c r="A1075" s="69" t="s">
        <v>179</v>
      </c>
      <c r="B1075" s="70" t="s">
        <v>169</v>
      </c>
      <c r="C1075" s="70" t="s">
        <v>15</v>
      </c>
      <c r="D1075" s="70" t="s">
        <v>22</v>
      </c>
      <c r="E1075" s="70" t="s">
        <v>181</v>
      </c>
      <c r="F1075" s="70" t="s">
        <v>135</v>
      </c>
      <c r="G1075" s="71" t="n">
        <f aca="false">I1075+K1075</f>
        <v>210.6</v>
      </c>
      <c r="H1075" s="71" t="n">
        <v>150.6</v>
      </c>
      <c r="I1075" s="71" t="n">
        <v>210.6</v>
      </c>
      <c r="J1075" s="59"/>
      <c r="K1075" s="59"/>
    </row>
    <row r="1076" customFormat="false" ht="31.5" hidden="false" customHeight="false" outlineLevel="0" collapsed="false">
      <c r="A1076" s="69" t="s">
        <v>182</v>
      </c>
      <c r="B1076" s="70" t="s">
        <v>169</v>
      </c>
      <c r="C1076" s="70" t="s">
        <v>15</v>
      </c>
      <c r="D1076" s="70" t="s">
        <v>22</v>
      </c>
      <c r="E1076" s="70" t="s">
        <v>181</v>
      </c>
      <c r="F1076" s="70" t="s">
        <v>147</v>
      </c>
      <c r="G1076" s="71" t="n">
        <f aca="false">I1076+K1076</f>
        <v>1281</v>
      </c>
      <c r="H1076" s="71" t="n">
        <f aca="false">H1077+H1078</f>
        <v>0</v>
      </c>
      <c r="I1076" s="71" t="n">
        <f aca="false">I1077+I1078</f>
        <v>1281</v>
      </c>
      <c r="J1076" s="59" t="n">
        <f aca="false">J1077+J1078</f>
        <v>0</v>
      </c>
      <c r="K1076" s="59" t="n">
        <f aca="false">K1077+K1078</f>
        <v>0</v>
      </c>
    </row>
    <row r="1077" customFormat="false" ht="31.5" hidden="true" customHeight="false" outlineLevel="0" collapsed="false">
      <c r="A1077" s="69" t="s">
        <v>148</v>
      </c>
      <c r="B1077" s="70" t="s">
        <v>169</v>
      </c>
      <c r="C1077" s="70" t="s">
        <v>15</v>
      </c>
      <c r="D1077" s="70" t="s">
        <v>22</v>
      </c>
      <c r="E1077" s="70" t="s">
        <v>181</v>
      </c>
      <c r="F1077" s="70" t="s">
        <v>149</v>
      </c>
      <c r="G1077" s="71" t="n">
        <f aca="false">I1077+K1077</f>
        <v>0</v>
      </c>
      <c r="H1077" s="71"/>
      <c r="I1077" s="71"/>
      <c r="J1077" s="59"/>
      <c r="K1077" s="59"/>
    </row>
    <row r="1078" customFormat="false" ht="15.75" hidden="false" customHeight="false" outlineLevel="0" collapsed="false">
      <c r="A1078" s="69" t="s">
        <v>150</v>
      </c>
      <c r="B1078" s="70" t="s">
        <v>169</v>
      </c>
      <c r="C1078" s="70" t="s">
        <v>15</v>
      </c>
      <c r="D1078" s="70" t="s">
        <v>22</v>
      </c>
      <c r="E1078" s="70" t="s">
        <v>181</v>
      </c>
      <c r="F1078" s="70" t="s">
        <v>151</v>
      </c>
      <c r="G1078" s="71" t="n">
        <f aca="false">I1078+K1078</f>
        <v>1281</v>
      </c>
      <c r="H1078" s="71"/>
      <c r="I1078" s="71" t="n">
        <f aca="false">602+679</f>
        <v>1281</v>
      </c>
      <c r="J1078" s="59"/>
      <c r="K1078" s="59"/>
    </row>
    <row r="1079" customFormat="false" ht="15.75" hidden="false" customHeight="false" outlineLevel="0" collapsed="false">
      <c r="A1079" s="69" t="s">
        <v>154</v>
      </c>
      <c r="B1079" s="70" t="s">
        <v>169</v>
      </c>
      <c r="C1079" s="70" t="s">
        <v>15</v>
      </c>
      <c r="D1079" s="70" t="s">
        <v>22</v>
      </c>
      <c r="E1079" s="70" t="s">
        <v>181</v>
      </c>
      <c r="F1079" s="70" t="s">
        <v>155</v>
      </c>
      <c r="G1079" s="71" t="n">
        <f aca="false">I1079+K1079</f>
        <v>1</v>
      </c>
      <c r="H1079" s="71" t="n">
        <f aca="false">H1080+H1081</f>
        <v>-1</v>
      </c>
      <c r="I1079" s="71" t="n">
        <f aca="false">I1080+I1081</f>
        <v>1</v>
      </c>
      <c r="J1079" s="59" t="n">
        <f aca="false">J1080+J1081</f>
        <v>0</v>
      </c>
      <c r="K1079" s="59" t="n">
        <f aca="false">K1080+K1081</f>
        <v>0</v>
      </c>
    </row>
    <row r="1080" customFormat="false" ht="31.5" hidden="false" customHeight="false" outlineLevel="0" collapsed="false">
      <c r="A1080" s="69" t="s">
        <v>156</v>
      </c>
      <c r="B1080" s="70" t="s">
        <v>169</v>
      </c>
      <c r="C1080" s="70" t="s">
        <v>15</v>
      </c>
      <c r="D1080" s="70" t="s">
        <v>22</v>
      </c>
      <c r="E1080" s="70" t="s">
        <v>181</v>
      </c>
      <c r="F1080" s="70" t="s">
        <v>157</v>
      </c>
      <c r="G1080" s="71" t="n">
        <f aca="false">I1080+K1080</f>
        <v>1</v>
      </c>
      <c r="H1080" s="71" t="n">
        <v>-1</v>
      </c>
      <c r="I1080" s="71" t="n">
        <v>1</v>
      </c>
      <c r="J1080" s="59"/>
      <c r="K1080" s="59"/>
    </row>
    <row r="1081" customFormat="false" ht="15.75" hidden="true" customHeight="false" outlineLevel="0" collapsed="false">
      <c r="A1081" s="69" t="s">
        <v>158</v>
      </c>
      <c r="B1081" s="70" t="s">
        <v>169</v>
      </c>
      <c r="C1081" s="70" t="s">
        <v>15</v>
      </c>
      <c r="D1081" s="70" t="s">
        <v>22</v>
      </c>
      <c r="E1081" s="70" t="s">
        <v>181</v>
      </c>
      <c r="F1081" s="70" t="s">
        <v>159</v>
      </c>
      <c r="G1081" s="71" t="n">
        <f aca="false">I1081+K1081</f>
        <v>0</v>
      </c>
      <c r="H1081" s="71"/>
      <c r="I1081" s="71" t="n">
        <v>0</v>
      </c>
      <c r="J1081" s="59"/>
      <c r="K1081" s="59"/>
    </row>
    <row r="1082" customFormat="false" ht="63" hidden="false" customHeight="false" outlineLevel="0" collapsed="false">
      <c r="A1082" s="69" t="s">
        <v>183</v>
      </c>
      <c r="B1082" s="70" t="s">
        <v>169</v>
      </c>
      <c r="C1082" s="70" t="s">
        <v>15</v>
      </c>
      <c r="D1082" s="70" t="s">
        <v>22</v>
      </c>
      <c r="E1082" s="70" t="s">
        <v>184</v>
      </c>
      <c r="F1082" s="70"/>
      <c r="G1082" s="71" t="n">
        <f aca="false">I1082+K1082</f>
        <v>151</v>
      </c>
      <c r="H1082" s="71" t="n">
        <f aca="false">H1083</f>
        <v>101</v>
      </c>
      <c r="I1082" s="71" t="n">
        <f aca="false">I1083</f>
        <v>151</v>
      </c>
      <c r="J1082" s="59" t="n">
        <f aca="false">J1083</f>
        <v>0</v>
      </c>
      <c r="K1082" s="59" t="n">
        <f aca="false">K1083</f>
        <v>0</v>
      </c>
    </row>
    <row r="1083" customFormat="false" ht="15.75" hidden="false" customHeight="false" outlineLevel="0" collapsed="false">
      <c r="A1083" s="69" t="s">
        <v>150</v>
      </c>
      <c r="B1083" s="70" t="s">
        <v>169</v>
      </c>
      <c r="C1083" s="70" t="s">
        <v>15</v>
      </c>
      <c r="D1083" s="70" t="s">
        <v>22</v>
      </c>
      <c r="E1083" s="70" t="s">
        <v>184</v>
      </c>
      <c r="F1083" s="70" t="s">
        <v>151</v>
      </c>
      <c r="G1083" s="71" t="n">
        <f aca="false">I1083+K1083</f>
        <v>151</v>
      </c>
      <c r="H1083" s="71" t="n">
        <v>101</v>
      </c>
      <c r="I1083" s="71" t="n">
        <v>151</v>
      </c>
      <c r="J1083" s="59"/>
      <c r="K1083" s="59"/>
    </row>
    <row r="1084" customFormat="false" ht="15.75" hidden="false" customHeight="false" outlineLevel="0" collapsed="false">
      <c r="A1084" s="69" t="s">
        <v>31</v>
      </c>
      <c r="B1084" s="70" t="s">
        <v>169</v>
      </c>
      <c r="C1084" s="70" t="s">
        <v>15</v>
      </c>
      <c r="D1084" s="70" t="s">
        <v>32</v>
      </c>
      <c r="E1084" s="70"/>
      <c r="F1084" s="70"/>
      <c r="G1084" s="71" t="n">
        <f aca="false">I1084+K1084</f>
        <v>2197.7</v>
      </c>
      <c r="H1084" s="71" t="n">
        <f aca="false">H1085+H1107+H1103+H1099</f>
        <v>537.7</v>
      </c>
      <c r="I1084" s="71" t="n">
        <f aca="false">I1085+I1107+I1103+I1099</f>
        <v>2187.7</v>
      </c>
      <c r="J1084" s="59" t="n">
        <f aca="false">J1085+J1107+J1103+J1099</f>
        <v>10</v>
      </c>
      <c r="K1084" s="59" t="n">
        <f aca="false">K1085+K1107+K1103+K1099</f>
        <v>10</v>
      </c>
    </row>
    <row r="1085" customFormat="false" ht="94.5" hidden="false" customHeight="false" outlineLevel="0" collapsed="false">
      <c r="A1085" s="69" t="s">
        <v>168</v>
      </c>
      <c r="B1085" s="70" t="s">
        <v>169</v>
      </c>
      <c r="C1085" s="70" t="s">
        <v>15</v>
      </c>
      <c r="D1085" s="70" t="s">
        <v>32</v>
      </c>
      <c r="E1085" s="70" t="s">
        <v>170</v>
      </c>
      <c r="F1085" s="70"/>
      <c r="G1085" s="71" t="n">
        <f aca="false">I1085+K1085</f>
        <v>2186.7</v>
      </c>
      <c r="H1085" s="71" t="n">
        <f aca="false">H1086+H1096</f>
        <v>536.7</v>
      </c>
      <c r="I1085" s="71" t="n">
        <f aca="false">I1086+I1096</f>
        <v>2186.7</v>
      </c>
      <c r="J1085" s="59" t="n">
        <f aca="false">J1086+J1096</f>
        <v>0</v>
      </c>
      <c r="K1085" s="59" t="n">
        <f aca="false">K1086+K1096</f>
        <v>0</v>
      </c>
    </row>
    <row r="1086" customFormat="false" ht="63" hidden="false" customHeight="false" outlineLevel="0" collapsed="false">
      <c r="A1086" s="69" t="s">
        <v>278</v>
      </c>
      <c r="B1086" s="70" t="s">
        <v>169</v>
      </c>
      <c r="C1086" s="70" t="s">
        <v>15</v>
      </c>
      <c r="D1086" s="70" t="s">
        <v>32</v>
      </c>
      <c r="E1086" s="70" t="s">
        <v>279</v>
      </c>
      <c r="F1086" s="70"/>
      <c r="G1086" s="71" t="n">
        <f aca="false">I1086+K1086</f>
        <v>2186.7</v>
      </c>
      <c r="H1086" s="71" t="n">
        <f aca="false">H1087+H1093</f>
        <v>536.7</v>
      </c>
      <c r="I1086" s="71" t="n">
        <f aca="false">I1087+I1093</f>
        <v>2186.7</v>
      </c>
      <c r="J1086" s="59" t="n">
        <f aca="false">J1087+J1093</f>
        <v>0</v>
      </c>
      <c r="K1086" s="59" t="n">
        <f aca="false">K1087</f>
        <v>0</v>
      </c>
    </row>
    <row r="1087" customFormat="false" ht="63" hidden="false" customHeight="false" outlineLevel="0" collapsed="false">
      <c r="A1087" s="69" t="s">
        <v>280</v>
      </c>
      <c r="B1087" s="70" t="s">
        <v>169</v>
      </c>
      <c r="C1087" s="70" t="s">
        <v>15</v>
      </c>
      <c r="D1087" s="70" t="s">
        <v>32</v>
      </c>
      <c r="E1087" s="70" t="s">
        <v>281</v>
      </c>
      <c r="F1087" s="70"/>
      <c r="G1087" s="71" t="n">
        <f aca="false">I1087+K1087</f>
        <v>2186.7</v>
      </c>
      <c r="H1087" s="71" t="n">
        <f aca="false">H1089+H1090+H1091</f>
        <v>536.7</v>
      </c>
      <c r="I1087" s="71" t="n">
        <f aca="false">I1089+I1090+I1091+I1092</f>
        <v>2186.7</v>
      </c>
      <c r="J1087" s="59" t="n">
        <f aca="false">J1089+J1090+J1091</f>
        <v>0</v>
      </c>
      <c r="K1087" s="71" t="n">
        <f aca="false">K1089+K1090+K1091+K1092</f>
        <v>0</v>
      </c>
    </row>
    <row r="1088" customFormat="false" ht="31.5" hidden="true" customHeight="true" outlineLevel="0" collapsed="false">
      <c r="A1088" s="69" t="s">
        <v>282</v>
      </c>
      <c r="B1088" s="70" t="s">
        <v>169</v>
      </c>
      <c r="C1088" s="70" t="s">
        <v>15</v>
      </c>
      <c r="D1088" s="70" t="s">
        <v>32</v>
      </c>
      <c r="E1088" s="70" t="s">
        <v>283</v>
      </c>
      <c r="F1088" s="70"/>
      <c r="G1088" s="71" t="n">
        <f aca="false">I1088+K1088</f>
        <v>2123.4</v>
      </c>
      <c r="H1088" s="71" t="n">
        <f aca="false">H1089</f>
        <v>536.7</v>
      </c>
      <c r="I1088" s="71" t="n">
        <f aca="false">I1089</f>
        <v>2123.4</v>
      </c>
      <c r="J1088" s="59" t="n">
        <f aca="false">J1089</f>
        <v>0</v>
      </c>
      <c r="K1088" s="59" t="n">
        <f aca="false">K1089</f>
        <v>0</v>
      </c>
    </row>
    <row r="1089" customFormat="false" ht="15.75" hidden="false" customHeight="false" outlineLevel="0" collapsed="false">
      <c r="A1089" s="69" t="s">
        <v>150</v>
      </c>
      <c r="B1089" s="70" t="s">
        <v>169</v>
      </c>
      <c r="C1089" s="70" t="s">
        <v>15</v>
      </c>
      <c r="D1089" s="70" t="s">
        <v>32</v>
      </c>
      <c r="E1089" s="70" t="s">
        <v>283</v>
      </c>
      <c r="F1089" s="70" t="s">
        <v>151</v>
      </c>
      <c r="G1089" s="71" t="n">
        <f aca="false">I1089+K1089</f>
        <v>2123.4</v>
      </c>
      <c r="H1089" s="71" t="n">
        <v>536.7</v>
      </c>
      <c r="I1089" s="71" t="n">
        <f aca="false">2126.7-2-61.3+60</f>
        <v>2123.4</v>
      </c>
      <c r="J1089" s="59"/>
      <c r="K1089" s="59"/>
    </row>
    <row r="1090" customFormat="false" ht="47.25" hidden="true" customHeight="false" outlineLevel="0" collapsed="false">
      <c r="A1090" s="69" t="s">
        <v>276</v>
      </c>
      <c r="B1090" s="70" t="s">
        <v>169</v>
      </c>
      <c r="C1090" s="70" t="s">
        <v>15</v>
      </c>
      <c r="D1090" s="70" t="s">
        <v>32</v>
      </c>
      <c r="E1090" s="70" t="s">
        <v>283</v>
      </c>
      <c r="F1090" s="70" t="s">
        <v>277</v>
      </c>
      <c r="G1090" s="71" t="n">
        <f aca="false">I1090+K1090</f>
        <v>0</v>
      </c>
      <c r="H1090" s="71"/>
      <c r="I1090" s="71"/>
      <c r="J1090" s="59"/>
      <c r="K1090" s="59"/>
    </row>
    <row r="1091" customFormat="false" ht="15.75" hidden="false" customHeight="false" outlineLevel="0" collapsed="false">
      <c r="A1091" s="69" t="s">
        <v>158</v>
      </c>
      <c r="B1091" s="70" t="s">
        <v>169</v>
      </c>
      <c r="C1091" s="70" t="s">
        <v>15</v>
      </c>
      <c r="D1091" s="70" t="s">
        <v>32</v>
      </c>
      <c r="E1091" s="70" t="s">
        <v>283</v>
      </c>
      <c r="F1091" s="70" t="s">
        <v>159</v>
      </c>
      <c r="G1091" s="71" t="n">
        <f aca="false">I1091+K1091</f>
        <v>61.3</v>
      </c>
      <c r="H1091" s="71"/>
      <c r="I1091" s="71" t="n">
        <v>61.3</v>
      </c>
      <c r="J1091" s="59"/>
      <c r="K1091" s="59"/>
    </row>
    <row r="1092" customFormat="false" ht="15.75" hidden="false" customHeight="false" outlineLevel="0" collapsed="false">
      <c r="A1092" s="69" t="s">
        <v>160</v>
      </c>
      <c r="B1092" s="70" t="s">
        <v>169</v>
      </c>
      <c r="C1092" s="70" t="s">
        <v>15</v>
      </c>
      <c r="D1092" s="70" t="s">
        <v>32</v>
      </c>
      <c r="E1092" s="70" t="s">
        <v>283</v>
      </c>
      <c r="F1092" s="70" t="s">
        <v>161</v>
      </c>
      <c r="G1092" s="71" t="n">
        <f aca="false">I1092+K1092</f>
        <v>2</v>
      </c>
      <c r="H1092" s="71"/>
      <c r="I1092" s="71" t="n">
        <v>2</v>
      </c>
      <c r="J1092" s="59"/>
      <c r="K1092" s="59"/>
    </row>
    <row r="1093" customFormat="false" ht="31.5" hidden="true" customHeight="false" outlineLevel="0" collapsed="false">
      <c r="A1093" s="69" t="s">
        <v>284</v>
      </c>
      <c r="B1093" s="70" t="s">
        <v>169</v>
      </c>
      <c r="C1093" s="70" t="s">
        <v>15</v>
      </c>
      <c r="D1093" s="70" t="s">
        <v>32</v>
      </c>
      <c r="E1093" s="70" t="s">
        <v>285</v>
      </c>
      <c r="F1093" s="70"/>
      <c r="G1093" s="71" t="n">
        <f aca="false">I1093+K1093</f>
        <v>0</v>
      </c>
      <c r="H1093" s="71" t="n">
        <f aca="false">H1094+H1095</f>
        <v>0</v>
      </c>
      <c r="I1093" s="71" t="n">
        <f aca="false">I1094+I1095</f>
        <v>0</v>
      </c>
      <c r="J1093" s="59" t="n">
        <f aca="false">J1094+J1095</f>
        <v>0</v>
      </c>
      <c r="K1093" s="59" t="n">
        <f aca="false">K1094+K1095</f>
        <v>0</v>
      </c>
    </row>
    <row r="1094" customFormat="false" ht="31.5" hidden="true" customHeight="false" outlineLevel="0" collapsed="false">
      <c r="A1094" s="69" t="s">
        <v>148</v>
      </c>
      <c r="B1094" s="70" t="s">
        <v>169</v>
      </c>
      <c r="C1094" s="70" t="s">
        <v>15</v>
      </c>
      <c r="D1094" s="70" t="s">
        <v>32</v>
      </c>
      <c r="E1094" s="70" t="s">
        <v>285</v>
      </c>
      <c r="F1094" s="70" t="s">
        <v>149</v>
      </c>
      <c r="G1094" s="71" t="n">
        <f aca="false">I1094+K1094</f>
        <v>0</v>
      </c>
      <c r="H1094" s="71"/>
      <c r="I1094" s="71"/>
      <c r="J1094" s="59"/>
      <c r="K1094" s="59"/>
    </row>
    <row r="1095" customFormat="false" ht="15.75" hidden="true" customHeight="false" outlineLevel="0" collapsed="false">
      <c r="A1095" s="69" t="s">
        <v>150</v>
      </c>
      <c r="B1095" s="70" t="s">
        <v>169</v>
      </c>
      <c r="C1095" s="70" t="s">
        <v>15</v>
      </c>
      <c r="D1095" s="70" t="s">
        <v>32</v>
      </c>
      <c r="E1095" s="70" t="s">
        <v>285</v>
      </c>
      <c r="F1095" s="70" t="s">
        <v>151</v>
      </c>
      <c r="G1095" s="71" t="n">
        <f aca="false">I1095+K1095</f>
        <v>0</v>
      </c>
      <c r="H1095" s="71"/>
      <c r="I1095" s="71"/>
      <c r="J1095" s="59"/>
      <c r="K1095" s="59"/>
    </row>
    <row r="1096" customFormat="false" ht="63" hidden="true" customHeight="false" outlineLevel="0" collapsed="false">
      <c r="A1096" s="69" t="s">
        <v>286</v>
      </c>
      <c r="B1096" s="70" t="s">
        <v>169</v>
      </c>
      <c r="C1096" s="70" t="s">
        <v>15</v>
      </c>
      <c r="D1096" s="70" t="s">
        <v>32</v>
      </c>
      <c r="E1096" s="70" t="s">
        <v>287</v>
      </c>
      <c r="F1096" s="86"/>
      <c r="G1096" s="71" t="n">
        <f aca="false">I1096+K1096</f>
        <v>0</v>
      </c>
      <c r="H1096" s="116" t="n">
        <f aca="false">H1097</f>
        <v>0</v>
      </c>
      <c r="I1096" s="116" t="n">
        <f aca="false">I1097</f>
        <v>0</v>
      </c>
      <c r="J1096" s="73" t="n">
        <f aca="false">J1097</f>
        <v>0</v>
      </c>
      <c r="K1096" s="73" t="n">
        <f aca="false">K1097</f>
        <v>0</v>
      </c>
    </row>
    <row r="1097" customFormat="false" ht="78.75" hidden="true" customHeight="false" outlineLevel="0" collapsed="false">
      <c r="A1097" s="69" t="s">
        <v>288</v>
      </c>
      <c r="B1097" s="70" t="s">
        <v>169</v>
      </c>
      <c r="C1097" s="70" t="s">
        <v>15</v>
      </c>
      <c r="D1097" s="70" t="s">
        <v>32</v>
      </c>
      <c r="E1097" s="70" t="s">
        <v>289</v>
      </c>
      <c r="F1097" s="86"/>
      <c r="G1097" s="71" t="n">
        <f aca="false">I1097+K1097</f>
        <v>0</v>
      </c>
      <c r="H1097" s="116" t="n">
        <f aca="false">H1098</f>
        <v>0</v>
      </c>
      <c r="I1097" s="116" t="n">
        <f aca="false">I1098</f>
        <v>0</v>
      </c>
      <c r="J1097" s="73" t="n">
        <f aca="false">J1098</f>
        <v>0</v>
      </c>
      <c r="K1097" s="73" t="n">
        <f aca="false">K1098</f>
        <v>0</v>
      </c>
    </row>
    <row r="1098" customFormat="false" ht="15.75" hidden="true" customHeight="false" outlineLevel="0" collapsed="false">
      <c r="A1098" s="69" t="s">
        <v>152</v>
      </c>
      <c r="B1098" s="70" t="s">
        <v>169</v>
      </c>
      <c r="C1098" s="70" t="s">
        <v>15</v>
      </c>
      <c r="D1098" s="70" t="s">
        <v>32</v>
      </c>
      <c r="E1098" s="70" t="s">
        <v>289</v>
      </c>
      <c r="F1098" s="86" t="s">
        <v>153</v>
      </c>
      <c r="G1098" s="71" t="n">
        <f aca="false">I1098+K1098</f>
        <v>0</v>
      </c>
      <c r="H1098" s="116"/>
      <c r="I1098" s="116"/>
      <c r="J1098" s="73"/>
      <c r="K1098" s="73"/>
    </row>
    <row r="1099" customFormat="false" ht="78.75" hidden="false" customHeight="false" outlineLevel="0" collapsed="false">
      <c r="A1099" s="69" t="s">
        <v>209</v>
      </c>
      <c r="B1099" s="70" t="s">
        <v>169</v>
      </c>
      <c r="C1099" s="70" t="s">
        <v>15</v>
      </c>
      <c r="D1099" s="70" t="s">
        <v>32</v>
      </c>
      <c r="E1099" s="70" t="s">
        <v>210</v>
      </c>
      <c r="F1099" s="70"/>
      <c r="G1099" s="71" t="n">
        <f aca="false">I1099+K1099</f>
        <v>1</v>
      </c>
      <c r="H1099" s="74" t="n">
        <f aca="false">H1100</f>
        <v>1</v>
      </c>
      <c r="I1099" s="74" t="n">
        <f aca="false">I1100</f>
        <v>1</v>
      </c>
      <c r="J1099" s="64" t="n">
        <f aca="false">J1100</f>
        <v>0</v>
      </c>
      <c r="K1099" s="64" t="n">
        <f aca="false">K1100</f>
        <v>0</v>
      </c>
    </row>
    <row r="1100" customFormat="false" ht="47.25" hidden="false" customHeight="false" outlineLevel="0" collapsed="false">
      <c r="A1100" s="69" t="s">
        <v>295</v>
      </c>
      <c r="B1100" s="70" t="s">
        <v>169</v>
      </c>
      <c r="C1100" s="70" t="s">
        <v>15</v>
      </c>
      <c r="D1100" s="70" t="s">
        <v>32</v>
      </c>
      <c r="E1100" s="70" t="s">
        <v>204</v>
      </c>
      <c r="F1100" s="70"/>
      <c r="G1100" s="71" t="n">
        <f aca="false">I1100+K1100</f>
        <v>1</v>
      </c>
      <c r="H1100" s="74" t="n">
        <f aca="false">H1101</f>
        <v>1</v>
      </c>
      <c r="I1100" s="74" t="n">
        <f aca="false">I1101</f>
        <v>1</v>
      </c>
      <c r="J1100" s="64" t="n">
        <f aca="false">J1101</f>
        <v>0</v>
      </c>
      <c r="K1100" s="64" t="n">
        <f aca="false">K1101</f>
        <v>0</v>
      </c>
    </row>
    <row r="1101" customFormat="false" ht="63" hidden="false" customHeight="false" outlineLevel="0" collapsed="false">
      <c r="A1101" s="69" t="s">
        <v>302</v>
      </c>
      <c r="B1101" s="70" t="s">
        <v>169</v>
      </c>
      <c r="C1101" s="70" t="s">
        <v>15</v>
      </c>
      <c r="D1101" s="70" t="s">
        <v>32</v>
      </c>
      <c r="E1101" s="70" t="s">
        <v>303</v>
      </c>
      <c r="F1101" s="70"/>
      <c r="G1101" s="71" t="n">
        <f aca="false">I1101+K1101</f>
        <v>1</v>
      </c>
      <c r="H1101" s="74" t="n">
        <f aca="false">H1102</f>
        <v>1</v>
      </c>
      <c r="I1101" s="74" t="n">
        <f aca="false">I1102</f>
        <v>1</v>
      </c>
      <c r="J1101" s="64" t="n">
        <f aca="false">J1102</f>
        <v>0</v>
      </c>
      <c r="K1101" s="64" t="n">
        <f aca="false">K1102</f>
        <v>0</v>
      </c>
    </row>
    <row r="1102" customFormat="false" ht="15.75" hidden="false" customHeight="false" outlineLevel="0" collapsed="false">
      <c r="A1102" s="69" t="s">
        <v>300</v>
      </c>
      <c r="B1102" s="70" t="s">
        <v>169</v>
      </c>
      <c r="C1102" s="70" t="s">
        <v>15</v>
      </c>
      <c r="D1102" s="70" t="s">
        <v>32</v>
      </c>
      <c r="E1102" s="70" t="s">
        <v>303</v>
      </c>
      <c r="F1102" s="70" t="s">
        <v>301</v>
      </c>
      <c r="G1102" s="71" t="n">
        <f aca="false">I1102+K1102</f>
        <v>1</v>
      </c>
      <c r="H1102" s="74" t="n">
        <v>1</v>
      </c>
      <c r="I1102" s="74" t="n">
        <v>1</v>
      </c>
      <c r="J1102" s="64"/>
      <c r="K1102" s="64"/>
    </row>
    <row r="1103" customFormat="false" ht="94.5" hidden="false" customHeight="true" outlineLevel="0" collapsed="false">
      <c r="A1103" s="75" t="s">
        <v>203</v>
      </c>
      <c r="B1103" s="70" t="s">
        <v>169</v>
      </c>
      <c r="C1103" s="70" t="s">
        <v>15</v>
      </c>
      <c r="D1103" s="70" t="s">
        <v>32</v>
      </c>
      <c r="E1103" s="70" t="s">
        <v>204</v>
      </c>
      <c r="F1103" s="76"/>
      <c r="G1103" s="71" t="n">
        <f aca="false">I1103+K1103</f>
        <v>10</v>
      </c>
      <c r="H1103" s="74" t="n">
        <f aca="false">H1104</f>
        <v>0</v>
      </c>
      <c r="I1103" s="74" t="n">
        <f aca="false">I1104</f>
        <v>0</v>
      </c>
      <c r="J1103" s="64" t="n">
        <f aca="false">J1104</f>
        <v>10</v>
      </c>
      <c r="K1103" s="64" t="n">
        <f aca="false">K1104</f>
        <v>10</v>
      </c>
    </row>
    <row r="1104" customFormat="false" ht="47.25" hidden="false" customHeight="false" outlineLevel="0" collapsed="false">
      <c r="A1104" s="75" t="s">
        <v>296</v>
      </c>
      <c r="B1104" s="70" t="s">
        <v>169</v>
      </c>
      <c r="C1104" s="70" t="s">
        <v>15</v>
      </c>
      <c r="D1104" s="70" t="s">
        <v>32</v>
      </c>
      <c r="E1104" s="70" t="s">
        <v>297</v>
      </c>
      <c r="F1104" s="76"/>
      <c r="G1104" s="71" t="n">
        <f aca="false">I1104+K1104</f>
        <v>10</v>
      </c>
      <c r="H1104" s="74" t="n">
        <f aca="false">H1105</f>
        <v>0</v>
      </c>
      <c r="I1104" s="74" t="n">
        <f aca="false">I1105</f>
        <v>0</v>
      </c>
      <c r="J1104" s="64" t="n">
        <f aca="false">J1105</f>
        <v>10</v>
      </c>
      <c r="K1104" s="64" t="n">
        <f aca="false">K1105</f>
        <v>10</v>
      </c>
    </row>
    <row r="1105" customFormat="false" ht="63" hidden="false" customHeight="false" outlineLevel="0" collapsed="false">
      <c r="A1105" s="75" t="s">
        <v>298</v>
      </c>
      <c r="B1105" s="70" t="s">
        <v>169</v>
      </c>
      <c r="C1105" s="70" t="s">
        <v>15</v>
      </c>
      <c r="D1105" s="70" t="s">
        <v>32</v>
      </c>
      <c r="E1105" s="70" t="s">
        <v>299</v>
      </c>
      <c r="F1105" s="76"/>
      <c r="G1105" s="71" t="n">
        <f aca="false">I1105+K1105</f>
        <v>10</v>
      </c>
      <c r="H1105" s="74" t="n">
        <f aca="false">H1106</f>
        <v>0</v>
      </c>
      <c r="I1105" s="74" t="n">
        <f aca="false">I1106</f>
        <v>0</v>
      </c>
      <c r="J1105" s="64" t="n">
        <f aca="false">J1106</f>
        <v>10</v>
      </c>
      <c r="K1105" s="64" t="n">
        <f aca="false">K1106</f>
        <v>10</v>
      </c>
    </row>
    <row r="1106" customFormat="false" ht="15.75" hidden="false" customHeight="false" outlineLevel="0" collapsed="false">
      <c r="A1106" s="69" t="s">
        <v>300</v>
      </c>
      <c r="B1106" s="70" t="s">
        <v>169</v>
      </c>
      <c r="C1106" s="70" t="s">
        <v>15</v>
      </c>
      <c r="D1106" s="70" t="s">
        <v>32</v>
      </c>
      <c r="E1106" s="70" t="s">
        <v>299</v>
      </c>
      <c r="F1106" s="70" t="s">
        <v>301</v>
      </c>
      <c r="G1106" s="71" t="n">
        <f aca="false">I1106+K1106</f>
        <v>10</v>
      </c>
      <c r="H1106" s="74"/>
      <c r="I1106" s="71"/>
      <c r="J1106" s="64" t="n">
        <v>10</v>
      </c>
      <c r="K1106" s="59" t="n">
        <v>10</v>
      </c>
    </row>
    <row r="1107" customFormat="false" ht="78.75" hidden="true" customHeight="true" outlineLevel="0" collapsed="false">
      <c r="A1107" s="66" t="s">
        <v>1021</v>
      </c>
      <c r="B1107" s="70" t="s">
        <v>169</v>
      </c>
      <c r="C1107" s="70" t="s">
        <v>15</v>
      </c>
      <c r="D1107" s="70" t="s">
        <v>32</v>
      </c>
      <c r="E1107" s="70" t="s">
        <v>1022</v>
      </c>
      <c r="F1107" s="70"/>
      <c r="G1107" s="71" t="n">
        <f aca="false">I1107+K1107</f>
        <v>0</v>
      </c>
      <c r="H1107" s="74" t="n">
        <f aca="false">H1108</f>
        <v>0</v>
      </c>
      <c r="I1107" s="74" t="n">
        <f aca="false">I1108</f>
        <v>0</v>
      </c>
      <c r="J1107" s="64" t="n">
        <f aca="false">J1108</f>
        <v>0</v>
      </c>
      <c r="K1107" s="64" t="n">
        <f aca="false">K1108</f>
        <v>0</v>
      </c>
    </row>
    <row r="1108" customFormat="false" ht="47.25" hidden="true" customHeight="false" outlineLevel="0" collapsed="false">
      <c r="A1108" s="75" t="s">
        <v>1023</v>
      </c>
      <c r="B1108" s="70" t="s">
        <v>169</v>
      </c>
      <c r="C1108" s="70" t="s">
        <v>15</v>
      </c>
      <c r="D1108" s="70" t="s">
        <v>32</v>
      </c>
      <c r="E1108" s="70" t="s">
        <v>1024</v>
      </c>
      <c r="F1108" s="70"/>
      <c r="G1108" s="71" t="n">
        <f aca="false">I1108+K1108</f>
        <v>0</v>
      </c>
      <c r="H1108" s="74" t="n">
        <f aca="false">H1109</f>
        <v>0</v>
      </c>
      <c r="I1108" s="74" t="n">
        <f aca="false">I1109</f>
        <v>0</v>
      </c>
      <c r="J1108" s="64" t="n">
        <f aca="false">J1109</f>
        <v>0</v>
      </c>
      <c r="K1108" s="64" t="n">
        <f aca="false">K1109</f>
        <v>0</v>
      </c>
    </row>
    <row r="1109" customFormat="false" ht="47.25" hidden="true" customHeight="false" outlineLevel="0" collapsed="false">
      <c r="A1109" s="75" t="s">
        <v>1025</v>
      </c>
      <c r="B1109" s="70" t="s">
        <v>169</v>
      </c>
      <c r="C1109" s="70" t="s">
        <v>15</v>
      </c>
      <c r="D1109" s="70" t="s">
        <v>32</v>
      </c>
      <c r="E1109" s="70" t="s">
        <v>1026</v>
      </c>
      <c r="F1109" s="70"/>
      <c r="G1109" s="71" t="n">
        <f aca="false">I1109+K1109</f>
        <v>0</v>
      </c>
      <c r="H1109" s="74" t="n">
        <f aca="false">H1110</f>
        <v>0</v>
      </c>
      <c r="I1109" s="74" t="n">
        <f aca="false">I1110</f>
        <v>0</v>
      </c>
      <c r="J1109" s="64" t="n">
        <f aca="false">J1110</f>
        <v>0</v>
      </c>
      <c r="K1109" s="64" t="n">
        <f aca="false">K1110</f>
        <v>0</v>
      </c>
    </row>
    <row r="1110" customFormat="false" ht="31.5" hidden="true" customHeight="false" outlineLevel="0" collapsed="false">
      <c r="A1110" s="69" t="s">
        <v>148</v>
      </c>
      <c r="B1110" s="70" t="s">
        <v>169</v>
      </c>
      <c r="C1110" s="70" t="s">
        <v>15</v>
      </c>
      <c r="D1110" s="70" t="s">
        <v>32</v>
      </c>
      <c r="E1110" s="70" t="s">
        <v>1026</v>
      </c>
      <c r="F1110" s="70" t="s">
        <v>149</v>
      </c>
      <c r="G1110" s="71" t="n">
        <f aca="false">I1110+K1110</f>
        <v>0</v>
      </c>
      <c r="H1110" s="74"/>
      <c r="I1110" s="71"/>
      <c r="J1110" s="64"/>
      <c r="K1110" s="59"/>
    </row>
    <row r="1111" customFormat="false" ht="31.5" hidden="false" customHeight="false" outlineLevel="0" collapsed="false">
      <c r="A1111" s="69" t="s">
        <v>33</v>
      </c>
      <c r="B1111" s="70" t="s">
        <v>169</v>
      </c>
      <c r="C1111" s="70" t="s">
        <v>20</v>
      </c>
      <c r="D1111" s="70" t="s">
        <v>16</v>
      </c>
      <c r="E1111" s="70"/>
      <c r="F1111" s="70"/>
      <c r="G1111" s="71" t="n">
        <f aca="false">I1111+K1111</f>
        <v>52020.2</v>
      </c>
      <c r="H1111" s="71" t="n">
        <f aca="false">H1112</f>
        <v>520.2</v>
      </c>
      <c r="I1111" s="71" t="n">
        <f aca="false">I1112</f>
        <v>520.2</v>
      </c>
      <c r="J1111" s="59" t="n">
        <f aca="false">J1112</f>
        <v>51500</v>
      </c>
      <c r="K1111" s="59" t="n">
        <f aca="false">K1112</f>
        <v>51500</v>
      </c>
    </row>
    <row r="1112" customFormat="false" ht="31.5" hidden="false" customHeight="false" outlineLevel="0" collapsed="false">
      <c r="A1112" s="69" t="s">
        <v>36</v>
      </c>
      <c r="B1112" s="70" t="s">
        <v>169</v>
      </c>
      <c r="C1112" s="70" t="s">
        <v>20</v>
      </c>
      <c r="D1112" s="70" t="s">
        <v>37</v>
      </c>
      <c r="E1112" s="70"/>
      <c r="F1112" s="70"/>
      <c r="G1112" s="71" t="n">
        <f aca="false">I1112+K1112</f>
        <v>52020.2</v>
      </c>
      <c r="H1112" s="71" t="n">
        <f aca="false">H1115+H1117</f>
        <v>520.2</v>
      </c>
      <c r="I1112" s="71" t="n">
        <f aca="false">I1113+I1117</f>
        <v>520.2</v>
      </c>
      <c r="J1112" s="71" t="n">
        <f aca="false">J1115+J1117</f>
        <v>51500</v>
      </c>
      <c r="K1112" s="71" t="n">
        <f aca="false">K1115+K1117</f>
        <v>51500</v>
      </c>
    </row>
    <row r="1113" customFormat="false" ht="78.75" hidden="false" customHeight="false" outlineLevel="0" collapsed="false">
      <c r="A1113" s="69" t="s">
        <v>209</v>
      </c>
      <c r="B1113" s="70" t="s">
        <v>169</v>
      </c>
      <c r="C1113" s="70" t="s">
        <v>15</v>
      </c>
      <c r="D1113" s="70" t="s">
        <v>32</v>
      </c>
      <c r="E1113" s="70" t="s">
        <v>210</v>
      </c>
      <c r="F1113" s="70"/>
      <c r="G1113" s="71" t="n">
        <f aca="false">I1113+K1113</f>
        <v>520.2</v>
      </c>
      <c r="H1113" s="74" t="n">
        <f aca="false">H1114</f>
        <v>520.2</v>
      </c>
      <c r="I1113" s="74" t="n">
        <f aca="false">I1114</f>
        <v>520.2</v>
      </c>
      <c r="J1113" s="64" t="n">
        <f aca="false">J1114</f>
        <v>0</v>
      </c>
      <c r="K1113" s="64" t="n">
        <f aca="false">K1114</f>
        <v>0</v>
      </c>
    </row>
    <row r="1114" customFormat="false" ht="47.25" hidden="false" customHeight="false" outlineLevel="0" collapsed="false">
      <c r="A1114" s="69" t="s">
        <v>295</v>
      </c>
      <c r="B1114" s="70" t="s">
        <v>169</v>
      </c>
      <c r="C1114" s="70" t="s">
        <v>15</v>
      </c>
      <c r="D1114" s="70" t="s">
        <v>32</v>
      </c>
      <c r="E1114" s="70" t="s">
        <v>204</v>
      </c>
      <c r="F1114" s="70"/>
      <c r="G1114" s="71" t="n">
        <f aca="false">I1114+K1114</f>
        <v>520.2</v>
      </c>
      <c r="H1114" s="74" t="n">
        <f aca="false">H1115</f>
        <v>520.2</v>
      </c>
      <c r="I1114" s="74" t="n">
        <f aca="false">I1115</f>
        <v>520.2</v>
      </c>
      <c r="J1114" s="64" t="n">
        <f aca="false">J1115</f>
        <v>0</v>
      </c>
      <c r="K1114" s="64" t="n">
        <f aca="false">K1115</f>
        <v>0</v>
      </c>
    </row>
    <row r="1115" customFormat="false" ht="47.25" hidden="false" customHeight="false" outlineLevel="0" collapsed="false">
      <c r="A1115" s="69" t="s">
        <v>340</v>
      </c>
      <c r="B1115" s="70" t="s">
        <v>169</v>
      </c>
      <c r="C1115" s="70" t="s">
        <v>20</v>
      </c>
      <c r="D1115" s="70" t="s">
        <v>37</v>
      </c>
      <c r="E1115" s="70" t="s">
        <v>344</v>
      </c>
      <c r="F1115" s="70"/>
      <c r="G1115" s="71" t="n">
        <f aca="false">I1115+K1115</f>
        <v>520.2</v>
      </c>
      <c r="H1115" s="71" t="n">
        <f aca="false">H1116</f>
        <v>520.2</v>
      </c>
      <c r="I1115" s="71" t="n">
        <f aca="false">I1116</f>
        <v>520.2</v>
      </c>
      <c r="J1115" s="59" t="n">
        <f aca="false">J1116</f>
        <v>0</v>
      </c>
      <c r="K1115" s="59" t="n">
        <f aca="false">K1116</f>
        <v>0</v>
      </c>
    </row>
    <row r="1116" customFormat="false" ht="15.75" hidden="false" customHeight="false" outlineLevel="0" collapsed="false">
      <c r="A1116" s="69" t="s">
        <v>150</v>
      </c>
      <c r="B1116" s="70" t="s">
        <v>169</v>
      </c>
      <c r="C1116" s="70" t="s">
        <v>20</v>
      </c>
      <c r="D1116" s="70" t="s">
        <v>37</v>
      </c>
      <c r="E1116" s="70" t="s">
        <v>344</v>
      </c>
      <c r="F1116" s="70" t="s">
        <v>151</v>
      </c>
      <c r="G1116" s="71" t="n">
        <f aca="false">I1116+K1116</f>
        <v>520.2</v>
      </c>
      <c r="H1116" s="74" t="n">
        <f aca="false">3000-2479.8</f>
        <v>520.2</v>
      </c>
      <c r="I1116" s="71" t="n">
        <f aca="false">3000-2479.8</f>
        <v>520.2</v>
      </c>
      <c r="J1116" s="59"/>
      <c r="K1116" s="59"/>
    </row>
    <row r="1117" s="49" customFormat="true" ht="141.75" hidden="false" customHeight="false" outlineLevel="0" collapsed="false">
      <c r="A1117" s="26" t="s">
        <v>349</v>
      </c>
      <c r="B1117" s="56" t="s">
        <v>169</v>
      </c>
      <c r="C1117" s="56" t="s">
        <v>20</v>
      </c>
      <c r="D1117" s="56" t="s">
        <v>37</v>
      </c>
      <c r="E1117" s="56" t="s">
        <v>350</v>
      </c>
      <c r="F1117" s="56"/>
      <c r="G1117" s="59" t="n">
        <f aca="false">I1117+K1117</f>
        <v>51500</v>
      </c>
      <c r="H1117" s="59" t="n">
        <f aca="false">H1118</f>
        <v>0</v>
      </c>
      <c r="I1117" s="59" t="n">
        <f aca="false">I1118</f>
        <v>0</v>
      </c>
      <c r="J1117" s="59" t="n">
        <f aca="false">J1118</f>
        <v>51500</v>
      </c>
      <c r="K1117" s="59" t="n">
        <f aca="false">K1118</f>
        <v>51500</v>
      </c>
    </row>
    <row r="1118" s="49" customFormat="true" ht="20.25" hidden="false" customHeight="true" outlineLevel="0" collapsed="false">
      <c r="A1118" s="26" t="s">
        <v>150</v>
      </c>
      <c r="B1118" s="56" t="s">
        <v>169</v>
      </c>
      <c r="C1118" s="56" t="s">
        <v>20</v>
      </c>
      <c r="D1118" s="56" t="s">
        <v>37</v>
      </c>
      <c r="E1118" s="56" t="s">
        <v>350</v>
      </c>
      <c r="F1118" s="56" t="s">
        <v>151</v>
      </c>
      <c r="G1118" s="59" t="n">
        <f aca="false">I1118+K1118</f>
        <v>51500</v>
      </c>
      <c r="H1118" s="64"/>
      <c r="I1118" s="59"/>
      <c r="J1118" s="59" t="n">
        <v>51500</v>
      </c>
      <c r="K1118" s="59" t="n">
        <v>51500</v>
      </c>
    </row>
    <row r="1119" customFormat="false" ht="15.75" hidden="false" customHeight="false" outlineLevel="0" collapsed="false">
      <c r="A1119" s="69" t="s">
        <v>38</v>
      </c>
      <c r="B1119" s="70" t="s">
        <v>169</v>
      </c>
      <c r="C1119" s="70" t="s">
        <v>22</v>
      </c>
      <c r="D1119" s="70" t="s">
        <v>16</v>
      </c>
      <c r="E1119" s="70"/>
      <c r="F1119" s="70"/>
      <c r="G1119" s="71" t="n">
        <f aca="false">I1119+K1119</f>
        <v>5220.7</v>
      </c>
      <c r="H1119" s="71" t="n">
        <f aca="false">H1120</f>
        <v>20.6999999999998</v>
      </c>
      <c r="I1119" s="71" t="n">
        <f aca="false">I1120</f>
        <v>5220.7</v>
      </c>
      <c r="J1119" s="59" t="n">
        <f aca="false">J1120</f>
        <v>0</v>
      </c>
      <c r="K1119" s="59" t="n">
        <f aca="false">K1120</f>
        <v>0</v>
      </c>
    </row>
    <row r="1120" customFormat="false" ht="94.5" hidden="false" customHeight="false" outlineLevel="0" collapsed="false">
      <c r="A1120" s="69" t="s">
        <v>168</v>
      </c>
      <c r="B1120" s="70" t="s">
        <v>169</v>
      </c>
      <c r="C1120" s="70" t="s">
        <v>22</v>
      </c>
      <c r="D1120" s="70" t="s">
        <v>44</v>
      </c>
      <c r="E1120" s="70" t="s">
        <v>170</v>
      </c>
      <c r="F1120" s="70"/>
      <c r="G1120" s="71" t="n">
        <f aca="false">I1120+K1120</f>
        <v>5220.7</v>
      </c>
      <c r="H1120" s="71" t="n">
        <f aca="false">H1121+H1129</f>
        <v>20.6999999999998</v>
      </c>
      <c r="I1120" s="71" t="n">
        <f aca="false">I1121+I1129</f>
        <v>5220.7</v>
      </c>
      <c r="J1120" s="59" t="n">
        <f aca="false">J1121+J1129</f>
        <v>0</v>
      </c>
      <c r="K1120" s="59" t="n">
        <f aca="false">K1121+K1129</f>
        <v>0</v>
      </c>
    </row>
    <row r="1121" customFormat="false" ht="63" hidden="false" customHeight="false" outlineLevel="0" collapsed="false">
      <c r="A1121" s="69" t="s">
        <v>278</v>
      </c>
      <c r="B1121" s="70" t="s">
        <v>169</v>
      </c>
      <c r="C1121" s="70" t="s">
        <v>22</v>
      </c>
      <c r="D1121" s="70" t="s">
        <v>44</v>
      </c>
      <c r="E1121" s="70" t="s">
        <v>279</v>
      </c>
      <c r="F1121" s="70"/>
      <c r="G1121" s="71" t="n">
        <f aca="false">I1121+K1121</f>
        <v>1838</v>
      </c>
      <c r="H1121" s="71" t="n">
        <f aca="false">H1122+H1125</f>
        <v>-2162</v>
      </c>
      <c r="I1121" s="71" t="n">
        <f aca="false">I1122+I1125</f>
        <v>1838</v>
      </c>
      <c r="J1121" s="59" t="n">
        <f aca="false">J1122+J1125</f>
        <v>0</v>
      </c>
      <c r="K1121" s="59" t="n">
        <f aca="false">K1122+K1125</f>
        <v>0</v>
      </c>
    </row>
    <row r="1122" customFormat="false" ht="47.25" hidden="false" customHeight="false" outlineLevel="0" collapsed="false">
      <c r="A1122" s="69" t="s">
        <v>443</v>
      </c>
      <c r="B1122" s="70" t="s">
        <v>169</v>
      </c>
      <c r="C1122" s="70" t="s">
        <v>22</v>
      </c>
      <c r="D1122" s="70" t="s">
        <v>44</v>
      </c>
      <c r="E1122" s="70" t="s">
        <v>444</v>
      </c>
      <c r="F1122" s="70"/>
      <c r="G1122" s="71" t="n">
        <f aca="false">I1122+K1122</f>
        <v>786</v>
      </c>
      <c r="H1122" s="71" t="n">
        <f aca="false">H1123</f>
        <v>-1214</v>
      </c>
      <c r="I1122" s="71" t="n">
        <f aca="false">I1123</f>
        <v>786</v>
      </c>
      <c r="J1122" s="59" t="n">
        <f aca="false">J1123</f>
        <v>0</v>
      </c>
      <c r="K1122" s="59" t="n">
        <f aca="false">K1123</f>
        <v>0</v>
      </c>
    </row>
    <row r="1123" customFormat="false" ht="31.5" hidden="false" customHeight="false" outlineLevel="0" collapsed="false">
      <c r="A1123" s="69" t="s">
        <v>146</v>
      </c>
      <c r="B1123" s="70" t="s">
        <v>169</v>
      </c>
      <c r="C1123" s="70" t="s">
        <v>22</v>
      </c>
      <c r="D1123" s="70" t="s">
        <v>44</v>
      </c>
      <c r="E1123" s="70" t="s">
        <v>444</v>
      </c>
      <c r="F1123" s="70" t="s">
        <v>147</v>
      </c>
      <c r="G1123" s="71" t="n">
        <f aca="false">I1123+K1123</f>
        <v>786</v>
      </c>
      <c r="H1123" s="71" t="n">
        <f aca="false">H1124</f>
        <v>-1214</v>
      </c>
      <c r="I1123" s="71" t="n">
        <f aca="false">I1124</f>
        <v>786</v>
      </c>
      <c r="J1123" s="59" t="n">
        <f aca="false">J1124</f>
        <v>0</v>
      </c>
      <c r="K1123" s="59" t="n">
        <f aca="false">K1124</f>
        <v>0</v>
      </c>
    </row>
    <row r="1124" customFormat="false" ht="15.75" hidden="false" customHeight="false" outlineLevel="0" collapsed="false">
      <c r="A1124" s="69" t="s">
        <v>150</v>
      </c>
      <c r="B1124" s="70" t="s">
        <v>169</v>
      </c>
      <c r="C1124" s="70" t="s">
        <v>22</v>
      </c>
      <c r="D1124" s="70" t="s">
        <v>44</v>
      </c>
      <c r="E1124" s="70" t="s">
        <v>444</v>
      </c>
      <c r="F1124" s="70" t="s">
        <v>151</v>
      </c>
      <c r="G1124" s="71" t="n">
        <f aca="false">I1124+K1124</f>
        <v>786</v>
      </c>
      <c r="H1124" s="71" t="n">
        <v>-1214</v>
      </c>
      <c r="I1124" s="71" t="n">
        <v>786</v>
      </c>
      <c r="J1124" s="59"/>
      <c r="K1124" s="59"/>
    </row>
    <row r="1125" customFormat="false" ht="63" hidden="false" customHeight="false" outlineLevel="0" collapsed="false">
      <c r="A1125" s="69" t="s">
        <v>280</v>
      </c>
      <c r="B1125" s="70" t="s">
        <v>169</v>
      </c>
      <c r="C1125" s="70" t="s">
        <v>22</v>
      </c>
      <c r="D1125" s="70" t="s">
        <v>44</v>
      </c>
      <c r="E1125" s="70" t="s">
        <v>281</v>
      </c>
      <c r="F1125" s="70"/>
      <c r="G1125" s="71" t="n">
        <f aca="false">I1125+K1125</f>
        <v>1052</v>
      </c>
      <c r="H1125" s="71" t="n">
        <f aca="false">H1126</f>
        <v>-948</v>
      </c>
      <c r="I1125" s="71" t="n">
        <f aca="false">I1126</f>
        <v>1052</v>
      </c>
      <c r="J1125" s="59" t="n">
        <f aca="false">J1126</f>
        <v>0</v>
      </c>
      <c r="K1125" s="59" t="n">
        <f aca="false">K1126</f>
        <v>0</v>
      </c>
    </row>
    <row r="1126" customFormat="false" ht="31.5" hidden="false" customHeight="false" outlineLevel="0" collapsed="false">
      <c r="A1126" s="69" t="s">
        <v>445</v>
      </c>
      <c r="B1126" s="70" t="s">
        <v>169</v>
      </c>
      <c r="C1126" s="70" t="s">
        <v>22</v>
      </c>
      <c r="D1126" s="70" t="s">
        <v>44</v>
      </c>
      <c r="E1126" s="70" t="s">
        <v>446</v>
      </c>
      <c r="F1126" s="70"/>
      <c r="G1126" s="71" t="n">
        <f aca="false">I1126+K1126</f>
        <v>1052</v>
      </c>
      <c r="H1126" s="71" t="n">
        <f aca="false">H1127</f>
        <v>-948</v>
      </c>
      <c r="I1126" s="71" t="n">
        <f aca="false">I1127</f>
        <v>1052</v>
      </c>
      <c r="J1126" s="59" t="n">
        <f aca="false">J1127</f>
        <v>0</v>
      </c>
      <c r="K1126" s="59" t="n">
        <f aca="false">K1127</f>
        <v>0</v>
      </c>
    </row>
    <row r="1127" customFormat="false" ht="31.5" hidden="false" customHeight="false" outlineLevel="0" collapsed="false">
      <c r="A1127" s="69" t="s">
        <v>146</v>
      </c>
      <c r="B1127" s="70" t="s">
        <v>169</v>
      </c>
      <c r="C1127" s="70" t="s">
        <v>22</v>
      </c>
      <c r="D1127" s="70" t="s">
        <v>44</v>
      </c>
      <c r="E1127" s="70" t="s">
        <v>446</v>
      </c>
      <c r="F1127" s="70" t="s">
        <v>147</v>
      </c>
      <c r="G1127" s="71" t="n">
        <f aca="false">I1127+K1127</f>
        <v>1052</v>
      </c>
      <c r="H1127" s="71" t="n">
        <f aca="false">H1128</f>
        <v>-948</v>
      </c>
      <c r="I1127" s="71" t="n">
        <f aca="false">I1128</f>
        <v>1052</v>
      </c>
      <c r="J1127" s="59" t="n">
        <f aca="false">J1128</f>
        <v>0</v>
      </c>
      <c r="K1127" s="59" t="n">
        <f aca="false">K1128</f>
        <v>0</v>
      </c>
    </row>
    <row r="1128" customFormat="false" ht="15.75" hidden="false" customHeight="false" outlineLevel="0" collapsed="false">
      <c r="A1128" s="69" t="s">
        <v>150</v>
      </c>
      <c r="B1128" s="70" t="s">
        <v>169</v>
      </c>
      <c r="C1128" s="70" t="s">
        <v>22</v>
      </c>
      <c r="D1128" s="70" t="s">
        <v>44</v>
      </c>
      <c r="E1128" s="70" t="s">
        <v>446</v>
      </c>
      <c r="F1128" s="70" t="s">
        <v>151</v>
      </c>
      <c r="G1128" s="71" t="n">
        <f aca="false">I1128+K1128</f>
        <v>1052</v>
      </c>
      <c r="H1128" s="71" t="n">
        <v>-948</v>
      </c>
      <c r="I1128" s="71" t="n">
        <v>1052</v>
      </c>
      <c r="J1128" s="59"/>
      <c r="K1128" s="59"/>
    </row>
    <row r="1129" customFormat="false" ht="63" hidden="false" customHeight="false" outlineLevel="0" collapsed="false">
      <c r="A1129" s="69" t="s">
        <v>447</v>
      </c>
      <c r="B1129" s="70" t="s">
        <v>169</v>
      </c>
      <c r="C1129" s="70" t="s">
        <v>22</v>
      </c>
      <c r="D1129" s="70" t="s">
        <v>44</v>
      </c>
      <c r="E1129" s="70" t="s">
        <v>287</v>
      </c>
      <c r="F1129" s="70"/>
      <c r="G1129" s="71" t="n">
        <f aca="false">I1129+K1129</f>
        <v>3382.7</v>
      </c>
      <c r="H1129" s="71" t="n">
        <f aca="false">H1130</f>
        <v>2182.7</v>
      </c>
      <c r="I1129" s="71" t="n">
        <f aca="false">I1130</f>
        <v>3382.7</v>
      </c>
      <c r="J1129" s="59" t="n">
        <f aca="false">J1130</f>
        <v>0</v>
      </c>
      <c r="K1129" s="59" t="n">
        <f aca="false">K1130</f>
        <v>0</v>
      </c>
    </row>
    <row r="1130" customFormat="false" ht="63" hidden="false" customHeight="false" outlineLevel="0" collapsed="false">
      <c r="A1130" s="69" t="s">
        <v>448</v>
      </c>
      <c r="B1130" s="70" t="s">
        <v>169</v>
      </c>
      <c r="C1130" s="70" t="s">
        <v>22</v>
      </c>
      <c r="D1130" s="70" t="s">
        <v>44</v>
      </c>
      <c r="E1130" s="70" t="s">
        <v>449</v>
      </c>
      <c r="F1130" s="70"/>
      <c r="G1130" s="71" t="n">
        <f aca="false">I1130+K1130</f>
        <v>3382.7</v>
      </c>
      <c r="H1130" s="71" t="n">
        <f aca="false">H1131</f>
        <v>2182.7</v>
      </c>
      <c r="I1130" s="71" t="n">
        <f aca="false">I1131</f>
        <v>3382.7</v>
      </c>
      <c r="J1130" s="59" t="n">
        <f aca="false">J1131</f>
        <v>0</v>
      </c>
      <c r="K1130" s="59" t="n">
        <f aca="false">K1131</f>
        <v>0</v>
      </c>
    </row>
    <row r="1131" customFormat="false" ht="15.75" hidden="false" customHeight="false" outlineLevel="0" collapsed="false">
      <c r="A1131" s="69" t="s">
        <v>150</v>
      </c>
      <c r="B1131" s="70" t="s">
        <v>169</v>
      </c>
      <c r="C1131" s="70" t="s">
        <v>22</v>
      </c>
      <c r="D1131" s="70" t="s">
        <v>44</v>
      </c>
      <c r="E1131" s="70" t="s">
        <v>449</v>
      </c>
      <c r="F1131" s="70" t="s">
        <v>151</v>
      </c>
      <c r="G1131" s="71" t="n">
        <f aca="false">I1131+K1131</f>
        <v>3382.7</v>
      </c>
      <c r="H1131" s="71" t="n">
        <v>2182.7</v>
      </c>
      <c r="I1131" s="71" t="n">
        <v>3382.7</v>
      </c>
      <c r="J1131" s="59"/>
      <c r="K1131" s="59"/>
    </row>
    <row r="1132" customFormat="false" ht="15.75" hidden="true" customHeight="false" outlineLevel="0" collapsed="false">
      <c r="A1132" s="69" t="s">
        <v>50</v>
      </c>
      <c r="B1132" s="70" t="s">
        <v>169</v>
      </c>
      <c r="C1132" s="70" t="s">
        <v>28</v>
      </c>
      <c r="D1132" s="70" t="s">
        <v>16</v>
      </c>
      <c r="E1132" s="70"/>
      <c r="F1132" s="70"/>
      <c r="G1132" s="71" t="n">
        <f aca="false">I1132+K1132</f>
        <v>0</v>
      </c>
      <c r="H1132" s="71" t="n">
        <f aca="false">H1133</f>
        <v>1538.8</v>
      </c>
      <c r="I1132" s="71" t="n">
        <f aca="false">I1133</f>
        <v>0</v>
      </c>
      <c r="J1132" s="59" t="n">
        <f aca="false">J1133</f>
        <v>116060.2</v>
      </c>
      <c r="K1132" s="59" t="n">
        <f aca="false">K1133</f>
        <v>0</v>
      </c>
    </row>
    <row r="1133" customFormat="false" ht="15.75" hidden="true" customHeight="false" outlineLevel="0" collapsed="false">
      <c r="A1133" s="69" t="s">
        <v>52</v>
      </c>
      <c r="B1133" s="70" t="s">
        <v>169</v>
      </c>
      <c r="C1133" s="70" t="s">
        <v>28</v>
      </c>
      <c r="D1133" s="70" t="s">
        <v>18</v>
      </c>
      <c r="E1133" s="70"/>
      <c r="F1133" s="70"/>
      <c r="G1133" s="71" t="n">
        <f aca="false">I1133+K1133</f>
        <v>0</v>
      </c>
      <c r="H1133" s="71" t="n">
        <f aca="false">H1134</f>
        <v>1538.8</v>
      </c>
      <c r="I1133" s="71" t="n">
        <f aca="false">I1134</f>
        <v>0</v>
      </c>
      <c r="J1133" s="71" t="n">
        <f aca="false">J1134</f>
        <v>116060.2</v>
      </c>
      <c r="K1133" s="71" t="n">
        <f aca="false">K1134</f>
        <v>0</v>
      </c>
    </row>
    <row r="1134" customFormat="false" ht="63" hidden="true" customHeight="false" outlineLevel="0" collapsed="false">
      <c r="A1134" s="69" t="s">
        <v>612</v>
      </c>
      <c r="B1134" s="70" t="s">
        <v>169</v>
      </c>
      <c r="C1134" s="70" t="s">
        <v>28</v>
      </c>
      <c r="D1134" s="70" t="s">
        <v>18</v>
      </c>
      <c r="E1134" s="70" t="s">
        <v>613</v>
      </c>
      <c r="F1134" s="70"/>
      <c r="G1134" s="71" t="n">
        <f aca="false">I1134+K1134</f>
        <v>0</v>
      </c>
      <c r="H1134" s="71" t="n">
        <f aca="false">H1135+H1137</f>
        <v>1538.8</v>
      </c>
      <c r="I1134" s="71" t="n">
        <f aca="false">I1135+I1137</f>
        <v>0</v>
      </c>
      <c r="J1134" s="71" t="n">
        <f aca="false">J1135+J1137</f>
        <v>116060.2</v>
      </c>
      <c r="K1134" s="71" t="n">
        <f aca="false">K1135+K1137</f>
        <v>0</v>
      </c>
    </row>
    <row r="1135" customFormat="false" ht="31.5" hidden="true" customHeight="false" outlineLevel="0" collapsed="false">
      <c r="A1135" s="69" t="s">
        <v>695</v>
      </c>
      <c r="B1135" s="70" t="s">
        <v>169</v>
      </c>
      <c r="C1135" s="70" t="s">
        <v>28</v>
      </c>
      <c r="D1135" s="70" t="s">
        <v>18</v>
      </c>
      <c r="E1135" s="70" t="s">
        <v>696</v>
      </c>
      <c r="F1135" s="70"/>
      <c r="G1135" s="71" t="n">
        <f aca="false">I1135+K1135</f>
        <v>0</v>
      </c>
      <c r="H1135" s="71" t="n">
        <f aca="false">H1136</f>
        <v>1175.2</v>
      </c>
      <c r="I1135" s="71" t="n">
        <f aca="false">I1136</f>
        <v>0</v>
      </c>
      <c r="J1135" s="59" t="n">
        <f aca="false">J1136</f>
        <v>80063.4</v>
      </c>
      <c r="K1135" s="59" t="n">
        <f aca="false">K1136</f>
        <v>0</v>
      </c>
    </row>
    <row r="1136" customFormat="false" ht="47.25" hidden="true" customHeight="false" outlineLevel="0" collapsed="false">
      <c r="A1136" s="69" t="s">
        <v>697</v>
      </c>
      <c r="B1136" s="70" t="s">
        <v>169</v>
      </c>
      <c r="C1136" s="70" t="s">
        <v>28</v>
      </c>
      <c r="D1136" s="70" t="s">
        <v>18</v>
      </c>
      <c r="E1136" s="70" t="s">
        <v>696</v>
      </c>
      <c r="F1136" s="70" t="s">
        <v>698</v>
      </c>
      <c r="G1136" s="71" t="n">
        <f aca="false">I1136+K1136</f>
        <v>0</v>
      </c>
      <c r="H1136" s="71" t="n">
        <v>1175.2</v>
      </c>
      <c r="I1136" s="71"/>
      <c r="J1136" s="59" t="n">
        <v>80063.4</v>
      </c>
      <c r="K1136" s="59"/>
    </row>
    <row r="1137" s="49" customFormat="true" ht="63" hidden="true" customHeight="false" outlineLevel="0" collapsed="false">
      <c r="A1137" s="26" t="s">
        <v>699</v>
      </c>
      <c r="B1137" s="56" t="s">
        <v>169</v>
      </c>
      <c r="C1137" s="56" t="s">
        <v>28</v>
      </c>
      <c r="D1137" s="56" t="s">
        <v>18</v>
      </c>
      <c r="E1137" s="56" t="s">
        <v>700</v>
      </c>
      <c r="F1137" s="56"/>
      <c r="G1137" s="59" t="n">
        <f aca="false">I1137+K1137</f>
        <v>0</v>
      </c>
      <c r="H1137" s="59" t="n">
        <f aca="false">H1138</f>
        <v>363.6</v>
      </c>
      <c r="I1137" s="59" t="n">
        <f aca="false">I1138</f>
        <v>0</v>
      </c>
      <c r="J1137" s="59" t="n">
        <f aca="false">J1138</f>
        <v>35996.8</v>
      </c>
      <c r="K1137" s="59" t="n">
        <f aca="false">K1138</f>
        <v>0</v>
      </c>
    </row>
    <row r="1138" s="49" customFormat="true" ht="47.25" hidden="true" customHeight="false" outlineLevel="0" collapsed="false">
      <c r="A1138" s="26" t="s">
        <v>697</v>
      </c>
      <c r="B1138" s="56" t="s">
        <v>169</v>
      </c>
      <c r="C1138" s="56" t="s">
        <v>28</v>
      </c>
      <c r="D1138" s="56" t="s">
        <v>18</v>
      </c>
      <c r="E1138" s="56" t="s">
        <v>700</v>
      </c>
      <c r="F1138" s="56" t="s">
        <v>698</v>
      </c>
      <c r="G1138" s="59" t="n">
        <f aca="false">I1138+K1138</f>
        <v>0</v>
      </c>
      <c r="H1138" s="59" t="n">
        <v>363.6</v>
      </c>
      <c r="I1138" s="59"/>
      <c r="J1138" s="59" t="n">
        <v>35996.8</v>
      </c>
      <c r="K1138" s="59"/>
    </row>
    <row r="1139" s="49" customFormat="true" ht="141.75" hidden="true" customHeight="false" outlineLevel="0" collapsed="false">
      <c r="A1139" s="26" t="s">
        <v>701</v>
      </c>
      <c r="B1139" s="56" t="s">
        <v>169</v>
      </c>
      <c r="C1139" s="56" t="s">
        <v>28</v>
      </c>
      <c r="D1139" s="56" t="s">
        <v>18</v>
      </c>
      <c r="E1139" s="56" t="s">
        <v>702</v>
      </c>
      <c r="F1139" s="56"/>
      <c r="G1139" s="59" t="n">
        <f aca="false">I1139+K1139</f>
        <v>0</v>
      </c>
      <c r="H1139" s="59" t="n">
        <f aca="false">H1140</f>
        <v>0</v>
      </c>
      <c r="I1139" s="59" t="n">
        <f aca="false">I1140</f>
        <v>0</v>
      </c>
      <c r="J1139" s="59" t="n">
        <f aca="false">J1140</f>
        <v>0</v>
      </c>
      <c r="K1139" s="59" t="n">
        <f aca="false">K1140</f>
        <v>0</v>
      </c>
    </row>
    <row r="1140" s="49" customFormat="true" ht="47.25" hidden="true" customHeight="false" outlineLevel="0" collapsed="false">
      <c r="A1140" s="26" t="s">
        <v>697</v>
      </c>
      <c r="B1140" s="56" t="s">
        <v>169</v>
      </c>
      <c r="C1140" s="56" t="s">
        <v>28</v>
      </c>
      <c r="D1140" s="56" t="s">
        <v>18</v>
      </c>
      <c r="E1140" s="56" t="s">
        <v>702</v>
      </c>
      <c r="F1140" s="56" t="s">
        <v>698</v>
      </c>
      <c r="G1140" s="59" t="n">
        <f aca="false">I1140+K1140</f>
        <v>0</v>
      </c>
      <c r="H1140" s="59"/>
      <c r="I1140" s="59"/>
      <c r="J1140" s="59"/>
      <c r="K1140" s="59"/>
    </row>
    <row r="1141" customFormat="false" ht="15.75" hidden="false" customHeight="false" outlineLevel="0" collapsed="false">
      <c r="A1141" s="105"/>
      <c r="B1141" s="106"/>
      <c r="C1141" s="106"/>
      <c r="D1141" s="106"/>
      <c r="E1141" s="106"/>
      <c r="F1141" s="106"/>
      <c r="G1141" s="107"/>
      <c r="H1141" s="107"/>
      <c r="I1141" s="107"/>
      <c r="J1141" s="108"/>
      <c r="K1141" s="108"/>
    </row>
    <row r="1142" customFormat="false" ht="15.75" hidden="false" customHeight="false" outlineLevel="0" collapsed="false">
      <c r="G1142" s="130"/>
      <c r="H1142" s="130"/>
      <c r="I1142" s="130"/>
      <c r="J1142" s="80"/>
      <c r="K1142" s="80"/>
    </row>
    <row r="1143" customFormat="false" ht="31.5" hidden="false" customHeight="false" outlineLevel="0" collapsed="false">
      <c r="A1143" s="99" t="s">
        <v>1027</v>
      </c>
      <c r="B1143" s="113" t="s">
        <v>245</v>
      </c>
      <c r="C1143" s="113" t="s">
        <v>16</v>
      </c>
      <c r="D1143" s="113" t="s">
        <v>16</v>
      </c>
      <c r="E1143" s="113"/>
      <c r="F1143" s="113"/>
      <c r="G1143" s="71" t="n">
        <f aca="false">I1143+K1143</f>
        <v>2552</v>
      </c>
      <c r="H1143" s="71" t="n">
        <f aca="false">H1144</f>
        <v>972.42</v>
      </c>
      <c r="I1143" s="71" t="n">
        <f aca="false">I1144</f>
        <v>2552</v>
      </c>
      <c r="J1143" s="59" t="n">
        <f aca="false">J1144</f>
        <v>0</v>
      </c>
      <c r="K1143" s="59" t="n">
        <f aca="false">K1144</f>
        <v>0</v>
      </c>
    </row>
    <row r="1144" customFormat="false" ht="15.75" hidden="false" customHeight="false" outlineLevel="0" collapsed="false">
      <c r="A1144" s="69" t="s">
        <v>14</v>
      </c>
      <c r="B1144" s="70" t="s">
        <v>245</v>
      </c>
      <c r="C1144" s="70" t="s">
        <v>15</v>
      </c>
      <c r="D1144" s="70" t="s">
        <v>16</v>
      </c>
      <c r="E1144" s="70"/>
      <c r="F1144" s="70"/>
      <c r="G1144" s="71" t="n">
        <f aca="false">I1144+K1144</f>
        <v>2552</v>
      </c>
      <c r="H1144" s="71" t="n">
        <f aca="false">H1145</f>
        <v>972.42</v>
      </c>
      <c r="I1144" s="71" t="n">
        <f aca="false">I1145</f>
        <v>2552</v>
      </c>
      <c r="J1144" s="59" t="n">
        <f aca="false">J1145</f>
        <v>0</v>
      </c>
      <c r="K1144" s="59" t="n">
        <f aca="false">K1145</f>
        <v>0</v>
      </c>
    </row>
    <row r="1145" customFormat="false" ht="63" hidden="false" customHeight="false" outlineLevel="0" collapsed="false">
      <c r="A1145" s="69" t="s">
        <v>19</v>
      </c>
      <c r="B1145" s="70" t="s">
        <v>245</v>
      </c>
      <c r="C1145" s="70" t="s">
        <v>15</v>
      </c>
      <c r="D1145" s="70" t="s">
        <v>26</v>
      </c>
      <c r="E1145" s="70"/>
      <c r="F1145" s="70"/>
      <c r="G1145" s="71" t="n">
        <f aca="false">I1145+K1145</f>
        <v>2552</v>
      </c>
      <c r="H1145" s="71" t="n">
        <f aca="false">H1146</f>
        <v>972.42</v>
      </c>
      <c r="I1145" s="71" t="n">
        <f aca="false">I1146</f>
        <v>2552</v>
      </c>
      <c r="J1145" s="59" t="n">
        <f aca="false">J1146</f>
        <v>0</v>
      </c>
      <c r="K1145" s="59" t="n">
        <f aca="false">K1146</f>
        <v>0</v>
      </c>
    </row>
    <row r="1146" customFormat="false" ht="47.25" hidden="false" customHeight="false" outlineLevel="0" collapsed="false">
      <c r="A1146" s="69" t="s">
        <v>244</v>
      </c>
      <c r="B1146" s="70" t="s">
        <v>245</v>
      </c>
      <c r="C1146" s="70" t="s">
        <v>15</v>
      </c>
      <c r="D1146" s="70" t="s">
        <v>26</v>
      </c>
      <c r="E1146" s="70" t="s">
        <v>246</v>
      </c>
      <c r="F1146" s="70"/>
      <c r="G1146" s="71" t="n">
        <f aca="false">I1146+K1146</f>
        <v>2552</v>
      </c>
      <c r="H1146" s="71" t="n">
        <f aca="false">H1147+H1163</f>
        <v>972.42</v>
      </c>
      <c r="I1146" s="71" t="n">
        <f aca="false">I1147+I1163</f>
        <v>2552</v>
      </c>
      <c r="J1146" s="59" t="n">
        <f aca="false">J1147+J1163</f>
        <v>0</v>
      </c>
      <c r="K1146" s="59" t="n">
        <f aca="false">K1147+K1163</f>
        <v>0</v>
      </c>
    </row>
    <row r="1147" customFormat="false" ht="47.25" hidden="false" customHeight="false" outlineLevel="0" collapsed="false">
      <c r="A1147" s="69" t="s">
        <v>247</v>
      </c>
      <c r="B1147" s="70" t="s">
        <v>245</v>
      </c>
      <c r="C1147" s="70" t="s">
        <v>15</v>
      </c>
      <c r="D1147" s="70" t="s">
        <v>26</v>
      </c>
      <c r="E1147" s="70" t="s">
        <v>248</v>
      </c>
      <c r="F1147" s="70"/>
      <c r="G1147" s="71" t="n">
        <f aca="false">I1147+K1147</f>
        <v>2552</v>
      </c>
      <c r="H1147" s="71" t="n">
        <f aca="false">H1148+H1154</f>
        <v>992.42</v>
      </c>
      <c r="I1147" s="71" t="n">
        <f aca="false">I1148+I1154</f>
        <v>2552</v>
      </c>
      <c r="J1147" s="59" t="n">
        <f aca="false">J1148+J1154</f>
        <v>0</v>
      </c>
      <c r="K1147" s="59" t="n">
        <f aca="false">K1148+K1154</f>
        <v>0</v>
      </c>
    </row>
    <row r="1148" customFormat="false" ht="47.25" hidden="true" customHeight="true" outlineLevel="0" collapsed="false">
      <c r="A1148" s="69" t="s">
        <v>249</v>
      </c>
      <c r="B1148" s="70" t="s">
        <v>245</v>
      </c>
      <c r="C1148" s="70" t="s">
        <v>15</v>
      </c>
      <c r="D1148" s="70" t="s">
        <v>26</v>
      </c>
      <c r="E1148" s="70" t="s">
        <v>250</v>
      </c>
      <c r="F1148" s="70"/>
      <c r="G1148" s="71" t="n">
        <f aca="false">I1148+K1148</f>
        <v>2325.5</v>
      </c>
      <c r="H1148" s="71" t="n">
        <f aca="false">H1149</f>
        <v>971.5</v>
      </c>
      <c r="I1148" s="71" t="n">
        <f aca="false">I1149</f>
        <v>2325.5</v>
      </c>
      <c r="J1148" s="59" t="n">
        <f aca="false">J1149</f>
        <v>0</v>
      </c>
      <c r="K1148" s="59" t="n">
        <f aca="false">K1149</f>
        <v>0</v>
      </c>
    </row>
    <row r="1149" customFormat="false" ht="31.5" hidden="true" customHeight="true" outlineLevel="0" collapsed="false">
      <c r="A1149" s="69" t="s">
        <v>130</v>
      </c>
      <c r="B1149" s="70" t="s">
        <v>245</v>
      </c>
      <c r="C1149" s="70" t="s">
        <v>15</v>
      </c>
      <c r="D1149" s="70" t="s">
        <v>26</v>
      </c>
      <c r="E1149" s="70" t="s">
        <v>250</v>
      </c>
      <c r="F1149" s="70" t="s">
        <v>131</v>
      </c>
      <c r="G1149" s="71" t="n">
        <f aca="false">I1149+K1149</f>
        <v>2325.5</v>
      </c>
      <c r="H1149" s="71" t="n">
        <f aca="false">H1150+H1151+H1152+H1153</f>
        <v>971.5</v>
      </c>
      <c r="I1149" s="71" t="n">
        <f aca="false">I1150+I1151+I1152+I1153</f>
        <v>2325.5</v>
      </c>
      <c r="J1149" s="59" t="n">
        <f aca="false">J1150+J1151+J1152+J1153</f>
        <v>0</v>
      </c>
      <c r="K1149" s="59" t="n">
        <f aca="false">K1150+K1151+K1152+K1153</f>
        <v>0</v>
      </c>
    </row>
    <row r="1150" customFormat="false" ht="15.75" hidden="false" customHeight="false" outlineLevel="0" collapsed="false">
      <c r="A1150" s="69" t="s">
        <v>132</v>
      </c>
      <c r="B1150" s="70" t="s">
        <v>245</v>
      </c>
      <c r="C1150" s="70" t="s">
        <v>15</v>
      </c>
      <c r="D1150" s="70" t="s">
        <v>26</v>
      </c>
      <c r="E1150" s="70" t="s">
        <v>250</v>
      </c>
      <c r="F1150" s="70" t="s">
        <v>133</v>
      </c>
      <c r="G1150" s="71" t="n">
        <f aca="false">I1150+K1150</f>
        <v>1786.01</v>
      </c>
      <c r="H1150" s="71" t="n">
        <f aca="false">232.51+513.5</f>
        <v>746.01</v>
      </c>
      <c r="I1150" s="71" t="n">
        <f aca="false">1272.51+513.5</f>
        <v>1786.01</v>
      </c>
      <c r="J1150" s="59"/>
      <c r="K1150" s="59"/>
    </row>
    <row r="1151" customFormat="false" ht="31.5" hidden="true" customHeight="false" outlineLevel="0" collapsed="false">
      <c r="A1151" s="69" t="s">
        <v>134</v>
      </c>
      <c r="B1151" s="70" t="s">
        <v>245</v>
      </c>
      <c r="C1151" s="70" t="s">
        <v>15</v>
      </c>
      <c r="D1151" s="70" t="s">
        <v>26</v>
      </c>
      <c r="E1151" s="70" t="s">
        <v>250</v>
      </c>
      <c r="F1151" s="70" t="s">
        <v>135</v>
      </c>
      <c r="G1151" s="71" t="n">
        <f aca="false">I1151+K1151</f>
        <v>0</v>
      </c>
      <c r="H1151" s="71"/>
      <c r="I1151" s="71"/>
      <c r="J1151" s="59"/>
      <c r="K1151" s="59"/>
    </row>
    <row r="1152" customFormat="false" ht="63" hidden="true" customHeight="true" outlineLevel="0" collapsed="false">
      <c r="A1152" s="69" t="s">
        <v>142</v>
      </c>
      <c r="B1152" s="70" t="s">
        <v>245</v>
      </c>
      <c r="C1152" s="70" t="s">
        <v>15</v>
      </c>
      <c r="D1152" s="70" t="s">
        <v>26</v>
      </c>
      <c r="E1152" s="70" t="s">
        <v>250</v>
      </c>
      <c r="F1152" s="70" t="s">
        <v>143</v>
      </c>
      <c r="G1152" s="71" t="n">
        <f aca="false">I1152+K1152</f>
        <v>0</v>
      </c>
      <c r="H1152" s="71"/>
      <c r="I1152" s="71"/>
      <c r="J1152" s="59"/>
      <c r="K1152" s="59"/>
    </row>
    <row r="1153" customFormat="false" ht="63" hidden="false" customHeight="false" outlineLevel="0" collapsed="false">
      <c r="A1153" s="69" t="s">
        <v>136</v>
      </c>
      <c r="B1153" s="70" t="s">
        <v>245</v>
      </c>
      <c r="C1153" s="70" t="s">
        <v>15</v>
      </c>
      <c r="D1153" s="70" t="s">
        <v>26</v>
      </c>
      <c r="E1153" s="70" t="s">
        <v>250</v>
      </c>
      <c r="F1153" s="70" t="s">
        <v>137</v>
      </c>
      <c r="G1153" s="71" t="n">
        <f aca="false">I1153+K1153</f>
        <v>539.49</v>
      </c>
      <c r="H1153" s="71" t="n">
        <f aca="false">70.39+155.1</f>
        <v>225.49</v>
      </c>
      <c r="I1153" s="71" t="n">
        <f aca="false">384.39+155.1</f>
        <v>539.49</v>
      </c>
      <c r="J1153" s="59"/>
      <c r="K1153" s="59"/>
    </row>
    <row r="1154" customFormat="false" ht="31.5" hidden="false" customHeight="false" outlineLevel="0" collapsed="false">
      <c r="A1154" s="69" t="s">
        <v>251</v>
      </c>
      <c r="B1154" s="70" t="s">
        <v>245</v>
      </c>
      <c r="C1154" s="70" t="s">
        <v>15</v>
      </c>
      <c r="D1154" s="70" t="s">
        <v>26</v>
      </c>
      <c r="E1154" s="70" t="s">
        <v>252</v>
      </c>
      <c r="F1154" s="70"/>
      <c r="G1154" s="71" t="n">
        <f aca="false">I1154+K1154</f>
        <v>226.5</v>
      </c>
      <c r="H1154" s="71" t="n">
        <f aca="false">H1156+H1159+H1155</f>
        <v>20.92</v>
      </c>
      <c r="I1154" s="71" t="n">
        <f aca="false">I1156+I1159+I1155</f>
        <v>226.5</v>
      </c>
      <c r="J1154" s="59" t="n">
        <f aca="false">J1156+J1159+J1155</f>
        <v>0</v>
      </c>
      <c r="K1154" s="59" t="n">
        <f aca="false">K1156+K1159+K1155</f>
        <v>0</v>
      </c>
    </row>
    <row r="1155" customFormat="false" ht="31.5" hidden="true" customHeight="false" outlineLevel="0" collapsed="false">
      <c r="A1155" s="69" t="s">
        <v>134</v>
      </c>
      <c r="B1155" s="70" t="s">
        <v>245</v>
      </c>
      <c r="C1155" s="70" t="s">
        <v>15</v>
      </c>
      <c r="D1155" s="70" t="s">
        <v>26</v>
      </c>
      <c r="E1155" s="70" t="s">
        <v>252</v>
      </c>
      <c r="F1155" s="70" t="s">
        <v>135</v>
      </c>
      <c r="G1155" s="71" t="n">
        <f aca="false">I1155+K1155</f>
        <v>0</v>
      </c>
      <c r="H1155" s="71"/>
      <c r="I1155" s="71"/>
      <c r="J1155" s="59"/>
      <c r="K1155" s="59"/>
    </row>
    <row r="1156" customFormat="false" ht="31.5" hidden="false" customHeight="false" outlineLevel="0" collapsed="false">
      <c r="A1156" s="69" t="s">
        <v>146</v>
      </c>
      <c r="B1156" s="70" t="s">
        <v>245</v>
      </c>
      <c r="C1156" s="70" t="s">
        <v>15</v>
      </c>
      <c r="D1156" s="70" t="s">
        <v>26</v>
      </c>
      <c r="E1156" s="70" t="s">
        <v>252</v>
      </c>
      <c r="F1156" s="70" t="s">
        <v>147</v>
      </c>
      <c r="G1156" s="71" t="n">
        <f aca="false">I1156+K1156</f>
        <v>217.3</v>
      </c>
      <c r="H1156" s="71" t="n">
        <f aca="false">H1157+H1158</f>
        <v>20.92</v>
      </c>
      <c r="I1156" s="71" t="n">
        <f aca="false">I1157+I1158</f>
        <v>217.3</v>
      </c>
      <c r="J1156" s="59" t="n">
        <f aca="false">J1157+J1158</f>
        <v>0</v>
      </c>
      <c r="K1156" s="59" t="n">
        <f aca="false">K1157+K1158</f>
        <v>0</v>
      </c>
    </row>
    <row r="1157" customFormat="false" ht="31.5" hidden="true" customHeight="false" outlineLevel="0" collapsed="false">
      <c r="A1157" s="69" t="s">
        <v>148</v>
      </c>
      <c r="B1157" s="70" t="s">
        <v>245</v>
      </c>
      <c r="C1157" s="70" t="s">
        <v>15</v>
      </c>
      <c r="D1157" s="70" t="s">
        <v>26</v>
      </c>
      <c r="E1157" s="70" t="s">
        <v>252</v>
      </c>
      <c r="F1157" s="70" t="s">
        <v>149</v>
      </c>
      <c r="G1157" s="71" t="n">
        <f aca="false">I1157+K1157</f>
        <v>0</v>
      </c>
      <c r="H1157" s="71"/>
      <c r="I1157" s="71"/>
      <c r="J1157" s="59"/>
      <c r="K1157" s="59"/>
    </row>
    <row r="1158" customFormat="false" ht="15.75" hidden="false" customHeight="false" outlineLevel="0" collapsed="false">
      <c r="A1158" s="69" t="s">
        <v>150</v>
      </c>
      <c r="B1158" s="70" t="s">
        <v>245</v>
      </c>
      <c r="C1158" s="70" t="s">
        <v>15</v>
      </c>
      <c r="D1158" s="70" t="s">
        <v>26</v>
      </c>
      <c r="E1158" s="70" t="s">
        <v>252</v>
      </c>
      <c r="F1158" s="70" t="s">
        <v>151</v>
      </c>
      <c r="G1158" s="71" t="n">
        <f aca="false">I1158+K1158</f>
        <v>217.3</v>
      </c>
      <c r="H1158" s="71" t="n">
        <v>20.92</v>
      </c>
      <c r="I1158" s="71" t="n">
        <v>217.3</v>
      </c>
      <c r="J1158" s="59"/>
      <c r="K1158" s="59"/>
    </row>
    <row r="1159" customFormat="false" ht="15.75" hidden="false" customHeight="false" outlineLevel="0" collapsed="false">
      <c r="A1159" s="69" t="s">
        <v>154</v>
      </c>
      <c r="B1159" s="70" t="s">
        <v>245</v>
      </c>
      <c r="C1159" s="70" t="s">
        <v>15</v>
      </c>
      <c r="D1159" s="70" t="s">
        <v>26</v>
      </c>
      <c r="E1159" s="70" t="s">
        <v>252</v>
      </c>
      <c r="F1159" s="70" t="s">
        <v>155</v>
      </c>
      <c r="G1159" s="71" t="n">
        <f aca="false">I1159+K1159</f>
        <v>9.2</v>
      </c>
      <c r="H1159" s="71" t="n">
        <f aca="false">H1160+H1161+H1162</f>
        <v>0</v>
      </c>
      <c r="I1159" s="71" t="n">
        <f aca="false">I1160+I1161+I1162</f>
        <v>9.2</v>
      </c>
      <c r="J1159" s="59" t="n">
        <f aca="false">J1160+J1161+J1162</f>
        <v>0</v>
      </c>
      <c r="K1159" s="59" t="n">
        <f aca="false">K1160+K1161+K1162</f>
        <v>0</v>
      </c>
    </row>
    <row r="1160" customFormat="false" ht="31.5" hidden="false" customHeight="false" outlineLevel="0" collapsed="false">
      <c r="A1160" s="69" t="s">
        <v>156</v>
      </c>
      <c r="B1160" s="70" t="s">
        <v>245</v>
      </c>
      <c r="C1160" s="70" t="s">
        <v>15</v>
      </c>
      <c r="D1160" s="70" t="s">
        <v>26</v>
      </c>
      <c r="E1160" s="70" t="s">
        <v>252</v>
      </c>
      <c r="F1160" s="70" t="s">
        <v>157</v>
      </c>
      <c r="G1160" s="71" t="n">
        <f aca="false">I1160+K1160</f>
        <v>4</v>
      </c>
      <c r="H1160" s="71"/>
      <c r="I1160" s="71" t="n">
        <v>4</v>
      </c>
      <c r="J1160" s="59"/>
      <c r="K1160" s="59"/>
    </row>
    <row r="1161" customFormat="false" ht="15.75" hidden="false" customHeight="false" outlineLevel="0" collapsed="false">
      <c r="A1161" s="69" t="s">
        <v>158</v>
      </c>
      <c r="B1161" s="70" t="s">
        <v>245</v>
      </c>
      <c r="C1161" s="70" t="s">
        <v>15</v>
      </c>
      <c r="D1161" s="70" t="s">
        <v>26</v>
      </c>
      <c r="E1161" s="70" t="s">
        <v>252</v>
      </c>
      <c r="F1161" s="70" t="s">
        <v>159</v>
      </c>
      <c r="G1161" s="71" t="n">
        <f aca="false">I1161+K1161</f>
        <v>4</v>
      </c>
      <c r="H1161" s="71"/>
      <c r="I1161" s="71" t="n">
        <v>4</v>
      </c>
      <c r="J1161" s="59"/>
      <c r="K1161" s="59"/>
    </row>
    <row r="1162" customFormat="false" ht="15.75" hidden="false" customHeight="false" outlineLevel="0" collapsed="false">
      <c r="A1162" s="69" t="s">
        <v>160</v>
      </c>
      <c r="B1162" s="70" t="s">
        <v>245</v>
      </c>
      <c r="C1162" s="70" t="s">
        <v>15</v>
      </c>
      <c r="D1162" s="70" t="s">
        <v>26</v>
      </c>
      <c r="E1162" s="70" t="s">
        <v>252</v>
      </c>
      <c r="F1162" s="70" t="s">
        <v>161</v>
      </c>
      <c r="G1162" s="71" t="n">
        <f aca="false">I1162+K1162</f>
        <v>1.2</v>
      </c>
      <c r="H1162" s="71"/>
      <c r="I1162" s="71" t="n">
        <v>1.2</v>
      </c>
      <c r="J1162" s="59"/>
      <c r="K1162" s="59"/>
    </row>
    <row r="1163" customFormat="false" ht="47.25" hidden="true" customHeight="false" outlineLevel="0" collapsed="false">
      <c r="A1163" s="69" t="s">
        <v>253</v>
      </c>
      <c r="B1163" s="70" t="s">
        <v>245</v>
      </c>
      <c r="C1163" s="70" t="s">
        <v>15</v>
      </c>
      <c r="D1163" s="70" t="s">
        <v>26</v>
      </c>
      <c r="E1163" s="70" t="s">
        <v>254</v>
      </c>
      <c r="F1163" s="70"/>
      <c r="G1163" s="71" t="n">
        <f aca="false">I1163+K1163</f>
        <v>0</v>
      </c>
      <c r="H1163" s="71" t="n">
        <f aca="false">H1164</f>
        <v>-20</v>
      </c>
      <c r="I1163" s="71" t="n">
        <f aca="false">I1164</f>
        <v>0</v>
      </c>
      <c r="J1163" s="59" t="n">
        <f aca="false">J1164</f>
        <v>0</v>
      </c>
      <c r="K1163" s="59" t="n">
        <f aca="false">K1164</f>
        <v>0</v>
      </c>
    </row>
    <row r="1164" customFormat="false" ht="15.75" hidden="true" customHeight="false" outlineLevel="0" collapsed="false">
      <c r="A1164" s="69" t="s">
        <v>150</v>
      </c>
      <c r="B1164" s="70" t="s">
        <v>245</v>
      </c>
      <c r="C1164" s="70" t="s">
        <v>15</v>
      </c>
      <c r="D1164" s="70" t="s">
        <v>26</v>
      </c>
      <c r="E1164" s="70" t="s">
        <v>254</v>
      </c>
      <c r="F1164" s="70" t="s">
        <v>151</v>
      </c>
      <c r="G1164" s="71" t="n">
        <f aca="false">I1164+K1164</f>
        <v>0</v>
      </c>
      <c r="H1164" s="71" t="n">
        <v>-20</v>
      </c>
      <c r="I1164" s="71"/>
      <c r="J1164" s="59"/>
      <c r="K1164" s="59"/>
      <c r="L1164" s="1" t="s">
        <v>70</v>
      </c>
    </row>
    <row r="1165" customFormat="false" ht="15.75" hidden="false" customHeight="false" outlineLevel="0" collapsed="false">
      <c r="A1165" s="1" t="s">
        <v>70</v>
      </c>
      <c r="G1165" s="135"/>
      <c r="H1165" s="136"/>
      <c r="I1165" s="136"/>
      <c r="J1165" s="137"/>
      <c r="K1165" s="137"/>
    </row>
    <row r="1166" customFormat="false" ht="15.75" hidden="false" customHeight="false" outlineLevel="0" collapsed="false">
      <c r="A1166" s="72"/>
      <c r="H1166" s="136"/>
      <c r="I1166" s="136"/>
      <c r="J1166" s="137"/>
      <c r="K1166" s="137"/>
    </row>
    <row r="1167" customFormat="false" ht="15.75" hidden="false" customHeight="false" outlineLevel="0" collapsed="false">
      <c r="A1167" s="72"/>
      <c r="H1167" s="136"/>
      <c r="I1167" s="136"/>
      <c r="J1167" s="137"/>
      <c r="K1167" s="137"/>
    </row>
    <row r="1168" customFormat="false" ht="15.75" hidden="false" customHeight="false" outlineLevel="0" collapsed="false">
      <c r="A1168" s="72"/>
      <c r="H1168" s="136"/>
      <c r="I1168" s="136"/>
      <c r="J1168" s="137"/>
      <c r="K1168" s="137"/>
    </row>
    <row r="1169" customFormat="false" ht="15.75" hidden="false" customHeight="false" outlineLevel="0" collapsed="false">
      <c r="A1169" s="72"/>
      <c r="H1169" s="136"/>
      <c r="I1169" s="136"/>
      <c r="J1169" s="137"/>
      <c r="K1169" s="137"/>
    </row>
    <row r="1170" customFormat="false" ht="15.75" hidden="false" customHeight="false" outlineLevel="0" collapsed="false">
      <c r="A1170" s="72"/>
      <c r="H1170" s="136"/>
      <c r="I1170" s="136"/>
      <c r="J1170" s="137"/>
      <c r="K1170" s="137"/>
    </row>
    <row r="1171" customFormat="false" ht="15.75" hidden="false" customHeight="false" outlineLevel="0" collapsed="false">
      <c r="A1171" s="72"/>
      <c r="H1171" s="136"/>
      <c r="I1171" s="136"/>
      <c r="J1171" s="137"/>
      <c r="K1171" s="137"/>
    </row>
    <row r="1172" customFormat="false" ht="15.75" hidden="false" customHeight="false" outlineLevel="0" collapsed="false">
      <c r="A1172" s="72"/>
      <c r="H1172" s="136"/>
      <c r="I1172" s="136"/>
      <c r="J1172" s="137"/>
      <c r="K1172" s="137"/>
    </row>
    <row r="1173" customFormat="false" ht="15.75" hidden="false" customHeight="false" outlineLevel="0" collapsed="false">
      <c r="A1173" s="72"/>
      <c r="H1173" s="136"/>
      <c r="I1173" s="136"/>
      <c r="J1173" s="137"/>
      <c r="K1173" s="137"/>
    </row>
    <row r="1174" customFormat="false" ht="15.75" hidden="false" customHeight="false" outlineLevel="0" collapsed="false">
      <c r="A1174" s="72"/>
      <c r="H1174" s="136"/>
      <c r="I1174" s="136"/>
      <c r="J1174" s="137"/>
      <c r="K1174" s="137"/>
    </row>
    <row r="1175" customFormat="false" ht="15.75" hidden="false" customHeight="false" outlineLevel="0" collapsed="false">
      <c r="A1175" s="72"/>
      <c r="H1175" s="136"/>
      <c r="I1175" s="136"/>
      <c r="J1175" s="137"/>
      <c r="K1175" s="137"/>
    </row>
    <row r="1176" customFormat="false" ht="15.75" hidden="false" customHeight="false" outlineLevel="0" collapsed="false">
      <c r="A1176" s="72"/>
      <c r="H1176" s="136"/>
      <c r="I1176" s="136"/>
      <c r="J1176" s="137"/>
      <c r="K1176" s="137"/>
    </row>
    <row r="1177" customFormat="false" ht="15.75" hidden="false" customHeight="false" outlineLevel="0" collapsed="false">
      <c r="A1177" s="72"/>
      <c r="H1177" s="136"/>
      <c r="I1177" s="136"/>
      <c r="J1177" s="137"/>
      <c r="K1177" s="137"/>
    </row>
    <row r="1178" customFormat="false" ht="15.75" hidden="false" customHeight="false" outlineLevel="0" collapsed="false">
      <c r="A1178" s="72"/>
      <c r="H1178" s="136"/>
      <c r="I1178" s="136"/>
      <c r="J1178" s="137"/>
      <c r="K1178" s="137"/>
    </row>
    <row r="1179" customFormat="false" ht="15.75" hidden="false" customHeight="false" outlineLevel="0" collapsed="false">
      <c r="A1179" s="72"/>
      <c r="H1179" s="136"/>
      <c r="I1179" s="136"/>
      <c r="J1179" s="137"/>
      <c r="K1179" s="137"/>
    </row>
    <row r="1180" customFormat="false" ht="15.75" hidden="false" customHeight="false" outlineLevel="0" collapsed="false">
      <c r="A1180" s="72"/>
      <c r="H1180" s="136"/>
      <c r="I1180" s="136"/>
      <c r="J1180" s="137"/>
      <c r="K1180" s="137"/>
    </row>
    <row r="1181" customFormat="false" ht="15.75" hidden="false" customHeight="false" outlineLevel="0" collapsed="false">
      <c r="A1181" s="72"/>
      <c r="H1181" s="136"/>
      <c r="I1181" s="136"/>
      <c r="J1181" s="137"/>
      <c r="K1181" s="137"/>
    </row>
    <row r="1182" customFormat="false" ht="15.75" hidden="false" customHeight="false" outlineLevel="0" collapsed="false">
      <c r="A1182" s="72"/>
      <c r="H1182" s="136"/>
      <c r="I1182" s="136"/>
      <c r="J1182" s="137"/>
      <c r="K1182" s="137"/>
    </row>
    <row r="1183" customFormat="false" ht="15.75" hidden="false" customHeight="false" outlineLevel="0" collapsed="false">
      <c r="A1183" s="72"/>
      <c r="H1183" s="136"/>
      <c r="I1183" s="136"/>
      <c r="J1183" s="137"/>
      <c r="K1183" s="137"/>
    </row>
    <row r="1184" customFormat="false" ht="15.75" hidden="false" customHeight="false" outlineLevel="0" collapsed="false">
      <c r="A1184" s="72"/>
      <c r="H1184" s="136"/>
      <c r="I1184" s="136"/>
      <c r="J1184" s="137"/>
      <c r="K1184" s="137"/>
    </row>
    <row r="1185" customFormat="false" ht="15.75" hidden="false" customHeight="false" outlineLevel="0" collapsed="false">
      <c r="A1185" s="72"/>
      <c r="H1185" s="136"/>
      <c r="I1185" s="136"/>
      <c r="J1185" s="137"/>
      <c r="K1185" s="137"/>
    </row>
    <row r="1186" customFormat="false" ht="15.75" hidden="false" customHeight="false" outlineLevel="0" collapsed="false">
      <c r="A1186" s="72"/>
      <c r="H1186" s="136"/>
      <c r="I1186" s="136"/>
      <c r="J1186" s="137"/>
      <c r="K1186" s="137"/>
    </row>
    <row r="1187" customFormat="false" ht="15.75" hidden="false" customHeight="false" outlineLevel="0" collapsed="false">
      <c r="A1187" s="72"/>
      <c r="H1187" s="136"/>
      <c r="I1187" s="136"/>
      <c r="J1187" s="137"/>
      <c r="K1187" s="137"/>
    </row>
    <row r="1188" customFormat="false" ht="15.75" hidden="false" customHeight="false" outlineLevel="0" collapsed="false">
      <c r="A1188" s="72"/>
      <c r="H1188" s="136"/>
      <c r="I1188" s="136"/>
      <c r="J1188" s="137"/>
      <c r="K1188" s="137"/>
    </row>
    <row r="1189" customFormat="false" ht="15.75" hidden="false" customHeight="false" outlineLevel="0" collapsed="false">
      <c r="A1189" s="72"/>
      <c r="H1189" s="136"/>
      <c r="I1189" s="136"/>
      <c r="J1189" s="137"/>
      <c r="K1189" s="137"/>
    </row>
    <row r="1190" customFormat="false" ht="15.75" hidden="false" customHeight="false" outlineLevel="0" collapsed="false">
      <c r="A1190" s="72"/>
      <c r="H1190" s="136"/>
      <c r="I1190" s="136"/>
      <c r="J1190" s="137"/>
      <c r="K1190" s="137"/>
    </row>
    <row r="1191" customFormat="false" ht="15.75" hidden="false" customHeight="false" outlineLevel="0" collapsed="false">
      <c r="H1191" s="136"/>
      <c r="I1191" s="136"/>
      <c r="J1191" s="137"/>
      <c r="K1191" s="137"/>
    </row>
    <row r="1192" customFormat="false" ht="15.75" hidden="false" customHeight="false" outlineLevel="0" collapsed="false">
      <c r="H1192" s="136"/>
      <c r="I1192" s="136"/>
      <c r="J1192" s="137"/>
      <c r="K1192" s="137"/>
    </row>
    <row r="1193" customFormat="false" ht="15.75" hidden="false" customHeight="false" outlineLevel="0" collapsed="false">
      <c r="H1193" s="136"/>
      <c r="I1193" s="136"/>
      <c r="J1193" s="137"/>
      <c r="K1193" s="137"/>
    </row>
    <row r="1194" customFormat="false" ht="15.75" hidden="false" customHeight="false" outlineLevel="0" collapsed="false">
      <c r="H1194" s="136"/>
      <c r="I1194" s="136"/>
      <c r="J1194" s="137"/>
      <c r="K1194" s="137"/>
    </row>
    <row r="1195" customFormat="false" ht="15.75" hidden="false" customHeight="false" outlineLevel="0" collapsed="false">
      <c r="H1195" s="136"/>
      <c r="I1195" s="136"/>
      <c r="J1195" s="137"/>
      <c r="K1195" s="137"/>
    </row>
    <row r="1196" customFormat="false" ht="15.75" hidden="false" customHeight="false" outlineLevel="0" collapsed="false">
      <c r="H1196" s="136"/>
      <c r="I1196" s="136"/>
      <c r="J1196" s="137"/>
      <c r="K1196" s="137"/>
    </row>
    <row r="1197" customFormat="false" ht="15.75" hidden="false" customHeight="false" outlineLevel="0" collapsed="false">
      <c r="H1197" s="136"/>
      <c r="I1197" s="136"/>
      <c r="J1197" s="137"/>
      <c r="K1197" s="137"/>
    </row>
    <row r="1198" customFormat="false" ht="15.75" hidden="false" customHeight="false" outlineLevel="0" collapsed="false">
      <c r="H1198" s="136"/>
      <c r="I1198" s="136"/>
      <c r="J1198" s="137"/>
      <c r="K1198" s="137"/>
    </row>
    <row r="1199" customFormat="false" ht="15.75" hidden="false" customHeight="false" outlineLevel="0" collapsed="false">
      <c r="H1199" s="136"/>
      <c r="I1199" s="136"/>
      <c r="J1199" s="137"/>
      <c r="K1199" s="137"/>
    </row>
    <row r="1200" customFormat="false" ht="15.75" hidden="false" customHeight="false" outlineLevel="0" collapsed="false">
      <c r="A1200" s="109"/>
      <c r="B1200" s="110"/>
      <c r="C1200" s="110"/>
      <c r="D1200" s="110"/>
      <c r="E1200" s="110"/>
      <c r="F1200" s="110"/>
      <c r="H1200" s="136"/>
      <c r="I1200" s="138"/>
      <c r="J1200" s="137"/>
      <c r="K1200" s="139"/>
    </row>
    <row r="1201" customFormat="false" ht="15.75" hidden="false" customHeight="false" outlineLevel="0" collapsed="false">
      <c r="A1201" s="109"/>
      <c r="B1201" s="110"/>
      <c r="C1201" s="110"/>
      <c r="D1201" s="110"/>
      <c r="E1201" s="110"/>
      <c r="F1201" s="110"/>
      <c r="H1201" s="136"/>
      <c r="I1201" s="138"/>
      <c r="J1201" s="137"/>
      <c r="K1201" s="139"/>
    </row>
    <row r="1202" customFormat="false" ht="15.75" hidden="false" customHeight="false" outlineLevel="0" collapsed="false">
      <c r="G1202" s="92"/>
      <c r="H1202" s="136"/>
      <c r="I1202" s="138"/>
      <c r="J1202" s="137"/>
      <c r="K1202" s="139"/>
    </row>
    <row r="1203" customFormat="false" ht="15.75" hidden="false" customHeight="false" outlineLevel="0" collapsed="false">
      <c r="G1203" s="92"/>
      <c r="H1203" s="136"/>
      <c r="I1203" s="138"/>
      <c r="J1203" s="137"/>
      <c r="K1203" s="139"/>
    </row>
    <row r="1204" customFormat="false" ht="15.75" hidden="false" customHeight="false" outlineLevel="0" collapsed="false">
      <c r="H1204" s="136"/>
      <c r="I1204" s="138"/>
      <c r="J1204" s="137"/>
      <c r="K1204" s="139"/>
    </row>
    <row r="1205" customFormat="false" ht="15.75" hidden="false" customHeight="false" outlineLevel="0" collapsed="false">
      <c r="H1205" s="136"/>
      <c r="I1205" s="138"/>
      <c r="J1205" s="137"/>
      <c r="K1205" s="139"/>
    </row>
    <row r="1206" customFormat="false" ht="15.75" hidden="false" customHeight="false" outlineLevel="0" collapsed="false">
      <c r="H1206" s="136"/>
      <c r="I1206" s="138"/>
      <c r="J1206" s="137"/>
      <c r="K1206" s="139"/>
    </row>
    <row r="1207" customFormat="false" ht="15.75" hidden="false" customHeight="false" outlineLevel="0" collapsed="false">
      <c r="H1207" s="136"/>
      <c r="I1207" s="138"/>
      <c r="J1207" s="137"/>
      <c r="K1207" s="139"/>
    </row>
    <row r="1208" customFormat="false" ht="15.75" hidden="false" customHeight="false" outlineLevel="0" collapsed="false">
      <c r="H1208" s="136"/>
      <c r="I1208" s="138"/>
      <c r="J1208" s="137"/>
      <c r="K1208" s="139"/>
    </row>
    <row r="1209" customFormat="false" ht="15.75" hidden="false" customHeight="false" outlineLevel="0" collapsed="false">
      <c r="A1209" s="72"/>
      <c r="H1209" s="136"/>
      <c r="I1209" s="138"/>
      <c r="J1209" s="137"/>
      <c r="K1209" s="139"/>
    </row>
    <row r="1210" customFormat="false" ht="15.75" hidden="false" customHeight="false" outlineLevel="0" collapsed="false">
      <c r="A1210" s="72"/>
      <c r="H1210" s="136"/>
      <c r="I1210" s="138"/>
      <c r="J1210" s="137"/>
      <c r="K1210" s="139"/>
    </row>
    <row r="1211" customFormat="false" ht="15.75" hidden="false" customHeight="false" outlineLevel="0" collapsed="false">
      <c r="A1211" s="72"/>
      <c r="H1211" s="136"/>
      <c r="I1211" s="138"/>
      <c r="J1211" s="137"/>
      <c r="K1211" s="139"/>
    </row>
    <row r="1212" customFormat="false" ht="15.75" hidden="false" customHeight="false" outlineLevel="0" collapsed="false">
      <c r="A1212" s="72"/>
      <c r="H1212" s="136"/>
      <c r="I1212" s="138"/>
      <c r="J1212" s="137"/>
      <c r="K1212" s="139"/>
    </row>
    <row r="1213" customFormat="false" ht="15.75" hidden="false" customHeight="false" outlineLevel="0" collapsed="false">
      <c r="A1213" s="72"/>
      <c r="H1213" s="136"/>
      <c r="I1213" s="138"/>
      <c r="J1213" s="137"/>
      <c r="K1213" s="139"/>
    </row>
    <row r="1214" customFormat="false" ht="15.75" hidden="false" customHeight="false" outlineLevel="0" collapsed="false">
      <c r="A1214" s="72"/>
      <c r="H1214" s="136"/>
      <c r="I1214" s="138"/>
      <c r="J1214" s="137"/>
      <c r="K1214" s="139"/>
    </row>
    <row r="1215" customFormat="false" ht="15.75" hidden="false" customHeight="false" outlineLevel="0" collapsed="false">
      <c r="A1215" s="72"/>
      <c r="H1215" s="136"/>
      <c r="I1215" s="138"/>
      <c r="J1215" s="137"/>
      <c r="K1215" s="139"/>
    </row>
    <row r="1216" customFormat="false" ht="15.75" hidden="false" customHeight="false" outlineLevel="0" collapsed="false">
      <c r="A1216" s="72"/>
      <c r="H1216" s="136"/>
      <c r="I1216" s="138"/>
      <c r="J1216" s="137"/>
      <c r="K1216" s="139"/>
    </row>
    <row r="1217" customFormat="false" ht="15.75" hidden="false" customHeight="false" outlineLevel="0" collapsed="false">
      <c r="A1217" s="72"/>
      <c r="H1217" s="136"/>
      <c r="I1217" s="138"/>
      <c r="J1217" s="137"/>
      <c r="K1217" s="139"/>
    </row>
    <row r="1218" customFormat="false" ht="15.75" hidden="false" customHeight="false" outlineLevel="0" collapsed="false">
      <c r="A1218" s="72"/>
      <c r="H1218" s="136"/>
      <c r="I1218" s="138"/>
      <c r="J1218" s="137"/>
      <c r="K1218" s="139"/>
    </row>
    <row r="1219" customFormat="false" ht="15.75" hidden="false" customHeight="false" outlineLevel="0" collapsed="false">
      <c r="A1219" s="72"/>
      <c r="H1219" s="136"/>
      <c r="I1219" s="138"/>
      <c r="J1219" s="137"/>
      <c r="K1219" s="139"/>
    </row>
    <row r="1220" customFormat="false" ht="15.75" hidden="false" customHeight="false" outlineLevel="0" collapsed="false">
      <c r="A1220" s="72"/>
      <c r="H1220" s="136"/>
      <c r="I1220" s="138"/>
      <c r="J1220" s="137"/>
      <c r="K1220" s="139"/>
    </row>
    <row r="1221" customFormat="false" ht="15.75" hidden="false" customHeight="false" outlineLevel="0" collapsed="false">
      <c r="A1221" s="72"/>
      <c r="H1221" s="136"/>
      <c r="I1221" s="138"/>
      <c r="J1221" s="137"/>
      <c r="K1221" s="139"/>
    </row>
    <row r="1222" customFormat="false" ht="15.75" hidden="false" customHeight="false" outlineLevel="0" collapsed="false">
      <c r="A1222" s="72"/>
      <c r="H1222" s="136"/>
      <c r="I1222" s="138"/>
      <c r="J1222" s="137"/>
      <c r="K1222" s="139"/>
    </row>
    <row r="1223" customFormat="false" ht="15.75" hidden="false" customHeight="false" outlineLevel="0" collapsed="false">
      <c r="A1223" s="72"/>
      <c r="H1223" s="140"/>
      <c r="I1223" s="141"/>
      <c r="J1223" s="89"/>
      <c r="K1223" s="90"/>
    </row>
    <row r="1224" customFormat="false" ht="15.75" hidden="false" customHeight="false" outlineLevel="0" collapsed="false">
      <c r="A1224" s="72"/>
      <c r="H1224" s="140"/>
      <c r="I1224" s="141"/>
      <c r="J1224" s="89"/>
      <c r="K1224" s="90"/>
    </row>
    <row r="1225" customFormat="false" ht="15.75" hidden="false" customHeight="false" outlineLevel="0" collapsed="false">
      <c r="A1225" s="72"/>
      <c r="H1225" s="140"/>
      <c r="I1225" s="141"/>
      <c r="J1225" s="89"/>
      <c r="K1225" s="90"/>
    </row>
    <row r="1226" customFormat="false" ht="15.75" hidden="false" customHeight="false" outlineLevel="0" collapsed="false">
      <c r="A1226" s="72"/>
      <c r="H1226" s="140"/>
      <c r="I1226" s="141"/>
      <c r="J1226" s="89"/>
      <c r="K1226" s="90"/>
    </row>
    <row r="1227" customFormat="false" ht="15.75" hidden="false" customHeight="false" outlineLevel="0" collapsed="false">
      <c r="A1227" s="72"/>
      <c r="H1227" s="140"/>
      <c r="I1227" s="141"/>
      <c r="J1227" s="89"/>
      <c r="K1227" s="90"/>
    </row>
    <row r="1228" customFormat="false" ht="15.75" hidden="false" customHeight="false" outlineLevel="0" collapsed="false">
      <c r="A1228" s="72"/>
      <c r="H1228" s="140"/>
      <c r="I1228" s="141"/>
      <c r="J1228" s="89"/>
      <c r="K1228" s="90"/>
    </row>
    <row r="1229" customFormat="false" ht="15.75" hidden="false" customHeight="false" outlineLevel="0" collapsed="false">
      <c r="A1229" s="72"/>
      <c r="H1229" s="140"/>
      <c r="I1229" s="141"/>
      <c r="J1229" s="89"/>
      <c r="K1229" s="90"/>
    </row>
    <row r="1230" customFormat="false" ht="15.75" hidden="false" customHeight="false" outlineLevel="0" collapsed="false">
      <c r="A1230" s="72"/>
      <c r="H1230" s="140"/>
      <c r="I1230" s="141"/>
      <c r="J1230" s="89"/>
      <c r="K1230" s="90"/>
    </row>
    <row r="1231" customFormat="false" ht="15.75" hidden="false" customHeight="false" outlineLevel="0" collapsed="false">
      <c r="A1231" s="72"/>
      <c r="H1231" s="140"/>
      <c r="I1231" s="141"/>
      <c r="J1231" s="89"/>
      <c r="K1231" s="90"/>
    </row>
    <row r="1232" customFormat="false" ht="15.75" hidden="false" customHeight="false" outlineLevel="0" collapsed="false">
      <c r="A1232" s="72"/>
      <c r="H1232" s="140"/>
      <c r="I1232" s="141"/>
      <c r="J1232" s="89"/>
      <c r="K1232" s="90"/>
    </row>
    <row r="1233" customFormat="false" ht="15.75" hidden="false" customHeight="false" outlineLevel="0" collapsed="false">
      <c r="A1233" s="72"/>
      <c r="H1233" s="140"/>
      <c r="I1233" s="141"/>
      <c r="J1233" s="89"/>
      <c r="K1233" s="90"/>
    </row>
    <row r="1234" customFormat="false" ht="15.75" hidden="false" customHeight="false" outlineLevel="0" collapsed="false">
      <c r="A1234" s="72"/>
      <c r="H1234" s="140"/>
      <c r="I1234" s="141"/>
      <c r="J1234" s="89"/>
      <c r="K1234" s="90"/>
    </row>
    <row r="1235" customFormat="false" ht="15.75" hidden="false" customHeight="false" outlineLevel="0" collapsed="false">
      <c r="A1235" s="72"/>
      <c r="H1235" s="140"/>
      <c r="I1235" s="141"/>
      <c r="J1235" s="89"/>
      <c r="K1235" s="90"/>
    </row>
    <row r="1236" customFormat="false" ht="15.75" hidden="false" customHeight="false" outlineLevel="0" collapsed="false">
      <c r="A1236" s="72"/>
      <c r="H1236" s="140"/>
      <c r="I1236" s="141"/>
      <c r="J1236" s="89"/>
      <c r="K1236" s="90"/>
    </row>
    <row r="1237" customFormat="false" ht="15.75" hidden="false" customHeight="false" outlineLevel="0" collapsed="false">
      <c r="A1237" s="72"/>
      <c r="H1237" s="140"/>
      <c r="I1237" s="141"/>
      <c r="J1237" s="89"/>
      <c r="K1237" s="90"/>
    </row>
    <row r="1238" customFormat="false" ht="15.75" hidden="false" customHeight="false" outlineLevel="0" collapsed="false">
      <c r="A1238" s="72"/>
      <c r="H1238" s="140"/>
      <c r="I1238" s="141"/>
      <c r="J1238" s="89"/>
      <c r="K1238" s="90"/>
    </row>
    <row r="1239" customFormat="false" ht="15.75" hidden="false" customHeight="false" outlineLevel="0" collapsed="false">
      <c r="A1239" s="72"/>
      <c r="H1239" s="140"/>
      <c r="I1239" s="141"/>
      <c r="J1239" s="89"/>
      <c r="K1239" s="90"/>
    </row>
    <row r="1240" customFormat="false" ht="15.75" hidden="false" customHeight="false" outlineLevel="0" collapsed="false">
      <c r="A1240" s="72"/>
      <c r="H1240" s="140"/>
      <c r="I1240" s="141"/>
      <c r="J1240" s="89"/>
      <c r="K1240" s="90"/>
    </row>
    <row r="1241" customFormat="false" ht="15.75" hidden="false" customHeight="false" outlineLevel="0" collapsed="false">
      <c r="A1241" s="72"/>
      <c r="H1241" s="140"/>
      <c r="I1241" s="141"/>
      <c r="J1241" s="89"/>
      <c r="K1241" s="90"/>
    </row>
    <row r="1242" customFormat="false" ht="15.75" hidden="false" customHeight="false" outlineLevel="0" collapsed="false">
      <c r="A1242" s="72"/>
      <c r="H1242" s="140"/>
      <c r="I1242" s="141"/>
      <c r="J1242" s="89"/>
      <c r="K1242" s="90"/>
    </row>
    <row r="1243" customFormat="false" ht="15.75" hidden="false" customHeight="false" outlineLevel="0" collapsed="false">
      <c r="A1243" s="72"/>
      <c r="H1243" s="140"/>
      <c r="I1243" s="141"/>
      <c r="J1243" s="89"/>
      <c r="K1243" s="90"/>
    </row>
    <row r="1244" customFormat="false" ht="15.75" hidden="false" customHeight="false" outlineLevel="0" collapsed="false">
      <c r="A1244" s="72"/>
      <c r="H1244" s="140"/>
      <c r="I1244" s="141"/>
      <c r="J1244" s="89"/>
      <c r="K1244" s="90"/>
    </row>
    <row r="1245" customFormat="false" ht="15.75" hidden="false" customHeight="false" outlineLevel="0" collapsed="false">
      <c r="A1245" s="72"/>
      <c r="H1245" s="140"/>
      <c r="I1245" s="141"/>
      <c r="J1245" s="89"/>
      <c r="K1245" s="90"/>
    </row>
    <row r="1246" customFormat="false" ht="15.75" hidden="false" customHeight="false" outlineLevel="0" collapsed="false">
      <c r="A1246" s="72"/>
      <c r="H1246" s="140"/>
      <c r="I1246" s="141"/>
      <c r="J1246" s="89"/>
      <c r="K1246" s="90"/>
    </row>
    <row r="1247" customFormat="false" ht="15.75" hidden="false" customHeight="false" outlineLevel="0" collapsed="false">
      <c r="A1247" s="72"/>
      <c r="H1247" s="140"/>
      <c r="I1247" s="141"/>
      <c r="J1247" s="89"/>
      <c r="K1247" s="90"/>
    </row>
    <row r="1248" customFormat="false" ht="15.75" hidden="false" customHeight="false" outlineLevel="0" collapsed="false">
      <c r="A1248" s="72"/>
      <c r="H1248" s="140"/>
      <c r="I1248" s="141"/>
      <c r="J1248" s="89"/>
      <c r="K1248" s="90"/>
    </row>
    <row r="1249" customFormat="false" ht="15.75" hidden="false" customHeight="false" outlineLevel="0" collapsed="false">
      <c r="A1249" s="72"/>
      <c r="H1249" s="140"/>
      <c r="I1249" s="141"/>
      <c r="J1249" s="89"/>
      <c r="K1249" s="90"/>
    </row>
    <row r="1250" customFormat="false" ht="15.75" hidden="false" customHeight="false" outlineLevel="0" collapsed="false">
      <c r="A1250" s="72"/>
      <c r="H1250" s="140"/>
      <c r="I1250" s="141"/>
      <c r="J1250" s="89"/>
      <c r="K1250" s="90"/>
    </row>
    <row r="1251" customFormat="false" ht="15.75" hidden="false" customHeight="false" outlineLevel="0" collapsed="false">
      <c r="A1251" s="72"/>
      <c r="H1251" s="140"/>
      <c r="I1251" s="141"/>
      <c r="J1251" s="89"/>
      <c r="K1251" s="90"/>
    </row>
    <row r="1252" customFormat="false" ht="15.75" hidden="false" customHeight="false" outlineLevel="0" collapsed="false">
      <c r="A1252" s="72"/>
      <c r="H1252" s="140"/>
      <c r="I1252" s="141"/>
      <c r="J1252" s="89"/>
      <c r="K1252" s="90"/>
    </row>
    <row r="1253" customFormat="false" ht="15.75" hidden="false" customHeight="false" outlineLevel="0" collapsed="false">
      <c r="A1253" s="72"/>
      <c r="H1253" s="140"/>
      <c r="I1253" s="141"/>
      <c r="J1253" s="89"/>
      <c r="K1253" s="90"/>
    </row>
    <row r="1254" customFormat="false" ht="15.75" hidden="false" customHeight="false" outlineLevel="0" collapsed="false">
      <c r="A1254" s="72"/>
      <c r="H1254" s="140"/>
      <c r="I1254" s="141"/>
      <c r="J1254" s="89"/>
      <c r="K1254" s="90"/>
    </row>
    <row r="1255" customFormat="false" ht="15.75" hidden="false" customHeight="false" outlineLevel="0" collapsed="false">
      <c r="A1255" s="72"/>
      <c r="H1255" s="140"/>
      <c r="I1255" s="141"/>
      <c r="J1255" s="89"/>
      <c r="K1255" s="90"/>
    </row>
    <row r="1256" customFormat="false" ht="15.75" hidden="false" customHeight="false" outlineLevel="0" collapsed="false">
      <c r="A1256" s="72"/>
      <c r="H1256" s="140"/>
      <c r="I1256" s="141"/>
      <c r="J1256" s="89"/>
      <c r="K1256" s="90"/>
    </row>
    <row r="1257" customFormat="false" ht="15.75" hidden="false" customHeight="false" outlineLevel="0" collapsed="false">
      <c r="A1257" s="72"/>
      <c r="H1257" s="140"/>
      <c r="I1257" s="141"/>
      <c r="J1257" s="89"/>
      <c r="K1257" s="90"/>
    </row>
    <row r="1258" customFormat="false" ht="15.75" hidden="false" customHeight="false" outlineLevel="0" collapsed="false">
      <c r="A1258" s="72"/>
      <c r="H1258" s="140"/>
      <c r="I1258" s="141"/>
      <c r="J1258" s="89"/>
      <c r="K1258" s="90"/>
    </row>
    <row r="1259" customFormat="false" ht="15.75" hidden="false" customHeight="false" outlineLevel="0" collapsed="false">
      <c r="A1259" s="72"/>
      <c r="H1259" s="140"/>
      <c r="I1259" s="141"/>
      <c r="J1259" s="89"/>
      <c r="K1259" s="90"/>
    </row>
    <row r="1260" customFormat="false" ht="15.75" hidden="false" customHeight="false" outlineLevel="0" collapsed="false">
      <c r="A1260" s="72"/>
      <c r="H1260" s="140"/>
      <c r="I1260" s="141"/>
      <c r="J1260" s="89"/>
      <c r="K1260" s="90"/>
    </row>
    <row r="1261" customFormat="false" ht="15.75" hidden="false" customHeight="false" outlineLevel="0" collapsed="false">
      <c r="A1261" s="72"/>
      <c r="H1261" s="140"/>
      <c r="I1261" s="141"/>
      <c r="J1261" s="89"/>
      <c r="K1261" s="90"/>
    </row>
    <row r="1262" customFormat="false" ht="15.75" hidden="false" customHeight="false" outlineLevel="0" collapsed="false">
      <c r="A1262" s="72"/>
      <c r="H1262" s="140"/>
      <c r="I1262" s="141"/>
      <c r="J1262" s="89"/>
      <c r="K1262" s="90"/>
    </row>
    <row r="1263" customFormat="false" ht="15.75" hidden="false" customHeight="false" outlineLevel="0" collapsed="false">
      <c r="A1263" s="72"/>
      <c r="H1263" s="140"/>
      <c r="I1263" s="141"/>
      <c r="J1263" s="89"/>
      <c r="K1263" s="90"/>
    </row>
    <row r="1264" customFormat="false" ht="15.75" hidden="false" customHeight="false" outlineLevel="0" collapsed="false">
      <c r="A1264" s="72"/>
      <c r="H1264" s="140"/>
      <c r="I1264" s="141"/>
      <c r="J1264" s="89"/>
      <c r="K1264" s="90"/>
    </row>
    <row r="1265" customFormat="false" ht="15.75" hidden="false" customHeight="false" outlineLevel="0" collapsed="false">
      <c r="A1265" s="72"/>
      <c r="H1265" s="140"/>
      <c r="I1265" s="141"/>
      <c r="J1265" s="89"/>
      <c r="K1265" s="90"/>
    </row>
    <row r="1266" customFormat="false" ht="15.75" hidden="false" customHeight="false" outlineLevel="0" collapsed="false">
      <c r="A1266" s="72"/>
      <c r="H1266" s="140"/>
      <c r="I1266" s="141"/>
      <c r="J1266" s="89"/>
      <c r="K1266" s="90"/>
    </row>
    <row r="1267" customFormat="false" ht="15.75" hidden="false" customHeight="false" outlineLevel="0" collapsed="false">
      <c r="A1267" s="72"/>
      <c r="H1267" s="140"/>
      <c r="I1267" s="141"/>
      <c r="J1267" s="89"/>
      <c r="K1267" s="90"/>
    </row>
    <row r="1268" customFormat="false" ht="15.75" hidden="false" customHeight="false" outlineLevel="0" collapsed="false">
      <c r="A1268" s="72"/>
      <c r="H1268" s="140"/>
      <c r="I1268" s="141"/>
      <c r="J1268" s="89"/>
      <c r="K1268" s="90"/>
    </row>
    <row r="1269" customFormat="false" ht="15.75" hidden="false" customHeight="false" outlineLevel="0" collapsed="false">
      <c r="A1269" s="72"/>
      <c r="H1269" s="140"/>
      <c r="I1269" s="141"/>
      <c r="J1269" s="89"/>
      <c r="K1269" s="90"/>
    </row>
    <row r="1270" customFormat="false" ht="15.75" hidden="false" customHeight="false" outlineLevel="0" collapsed="false">
      <c r="A1270" s="72"/>
      <c r="H1270" s="140"/>
      <c r="I1270" s="141"/>
      <c r="J1270" s="89"/>
      <c r="K1270" s="90"/>
    </row>
    <row r="1271" customFormat="false" ht="15.75" hidden="false" customHeight="false" outlineLevel="0" collapsed="false">
      <c r="A1271" s="72"/>
      <c r="H1271" s="140"/>
      <c r="I1271" s="141"/>
      <c r="J1271" s="89"/>
      <c r="K1271" s="90"/>
    </row>
    <row r="1272" customFormat="false" ht="15.75" hidden="false" customHeight="false" outlineLevel="0" collapsed="false">
      <c r="A1272" s="72"/>
      <c r="H1272" s="140"/>
      <c r="I1272" s="141"/>
      <c r="J1272" s="89"/>
      <c r="K1272" s="90"/>
    </row>
    <row r="1273" customFormat="false" ht="15.75" hidden="false" customHeight="false" outlineLevel="0" collapsed="false">
      <c r="A1273" s="72"/>
      <c r="H1273" s="140"/>
      <c r="I1273" s="141"/>
      <c r="J1273" s="89"/>
      <c r="K1273" s="90"/>
    </row>
    <row r="1274" customFormat="false" ht="15.75" hidden="false" customHeight="false" outlineLevel="0" collapsed="false">
      <c r="A1274" s="72"/>
      <c r="H1274" s="140"/>
      <c r="I1274" s="141"/>
      <c r="J1274" s="89"/>
      <c r="K1274" s="90"/>
    </row>
    <row r="1275" customFormat="false" ht="15.75" hidden="false" customHeight="false" outlineLevel="0" collapsed="false">
      <c r="A1275" s="72"/>
      <c r="H1275" s="140"/>
      <c r="I1275" s="141"/>
      <c r="J1275" s="89"/>
      <c r="K1275" s="90"/>
    </row>
    <row r="1276" customFormat="false" ht="15.75" hidden="false" customHeight="false" outlineLevel="0" collapsed="false">
      <c r="A1276" s="72"/>
      <c r="H1276" s="140"/>
      <c r="I1276" s="141"/>
      <c r="J1276" s="89"/>
      <c r="K1276" s="90"/>
    </row>
    <row r="1277" customFormat="false" ht="15.75" hidden="false" customHeight="false" outlineLevel="0" collapsed="false">
      <c r="A1277" s="72"/>
      <c r="H1277" s="140"/>
      <c r="I1277" s="141"/>
      <c r="J1277" s="89"/>
      <c r="K1277" s="90"/>
    </row>
    <row r="1278" customFormat="false" ht="15.75" hidden="false" customHeight="false" outlineLevel="0" collapsed="false">
      <c r="A1278" s="72"/>
      <c r="H1278" s="140"/>
      <c r="I1278" s="141"/>
      <c r="J1278" s="89"/>
      <c r="K1278" s="90"/>
    </row>
    <row r="1279" customFormat="false" ht="15.75" hidden="false" customHeight="false" outlineLevel="0" collapsed="false">
      <c r="A1279" s="72"/>
      <c r="H1279" s="140"/>
      <c r="I1279" s="141"/>
      <c r="J1279" s="89"/>
      <c r="K1279" s="90"/>
    </row>
    <row r="1280" customFormat="false" ht="15.75" hidden="false" customHeight="false" outlineLevel="0" collapsed="false">
      <c r="A1280" s="72"/>
      <c r="H1280" s="140"/>
      <c r="I1280" s="141"/>
      <c r="J1280" s="89"/>
      <c r="K1280" s="90"/>
    </row>
    <row r="1281" customFormat="false" ht="15.75" hidden="false" customHeight="false" outlineLevel="0" collapsed="false">
      <c r="A1281" s="72"/>
      <c r="H1281" s="140"/>
      <c r="I1281" s="141"/>
      <c r="J1281" s="89"/>
      <c r="K1281" s="90"/>
    </row>
    <row r="1282" customFormat="false" ht="15.75" hidden="false" customHeight="false" outlineLevel="0" collapsed="false">
      <c r="A1282" s="72"/>
      <c r="H1282" s="140"/>
      <c r="I1282" s="141"/>
      <c r="J1282" s="89"/>
      <c r="K1282" s="90"/>
    </row>
    <row r="1283" customFormat="false" ht="15.75" hidden="false" customHeight="false" outlineLevel="0" collapsed="false">
      <c r="A1283" s="72"/>
      <c r="H1283" s="140"/>
      <c r="I1283" s="141"/>
      <c r="J1283" s="89"/>
      <c r="K1283" s="90"/>
    </row>
    <row r="1284" customFormat="false" ht="15.75" hidden="false" customHeight="false" outlineLevel="0" collapsed="false">
      <c r="A1284" s="72"/>
      <c r="H1284" s="140"/>
      <c r="I1284" s="141"/>
      <c r="J1284" s="89"/>
      <c r="K1284" s="90"/>
    </row>
    <row r="1285" customFormat="false" ht="15.75" hidden="false" customHeight="false" outlineLevel="0" collapsed="false">
      <c r="A1285" s="72"/>
      <c r="H1285" s="140"/>
      <c r="I1285" s="141"/>
      <c r="J1285" s="89"/>
      <c r="K1285" s="90"/>
    </row>
    <row r="1286" customFormat="false" ht="15.75" hidden="false" customHeight="false" outlineLevel="0" collapsed="false">
      <c r="A1286" s="72"/>
      <c r="H1286" s="140"/>
      <c r="I1286" s="141"/>
      <c r="J1286" s="89"/>
      <c r="K1286" s="90"/>
    </row>
    <row r="1287" customFormat="false" ht="15.75" hidden="false" customHeight="false" outlineLevel="0" collapsed="false">
      <c r="A1287" s="72"/>
      <c r="H1287" s="140"/>
      <c r="I1287" s="141"/>
      <c r="J1287" s="89"/>
      <c r="K1287" s="90"/>
    </row>
    <row r="1288" customFormat="false" ht="15.75" hidden="false" customHeight="false" outlineLevel="0" collapsed="false">
      <c r="A1288" s="72"/>
      <c r="H1288" s="140"/>
      <c r="I1288" s="141"/>
      <c r="J1288" s="89"/>
      <c r="K1288" s="90"/>
    </row>
    <row r="1289" customFormat="false" ht="15.75" hidden="false" customHeight="false" outlineLevel="0" collapsed="false">
      <c r="A1289" s="72"/>
      <c r="H1289" s="140"/>
      <c r="I1289" s="141"/>
      <c r="J1289" s="89"/>
      <c r="K1289" s="90"/>
    </row>
    <row r="1290" customFormat="false" ht="15.75" hidden="false" customHeight="false" outlineLevel="0" collapsed="false">
      <c r="A1290" s="72"/>
      <c r="H1290" s="140"/>
      <c r="I1290" s="141"/>
      <c r="J1290" s="89"/>
      <c r="K1290" s="90"/>
    </row>
    <row r="1291" customFormat="false" ht="15.75" hidden="false" customHeight="false" outlineLevel="0" collapsed="false">
      <c r="A1291" s="72"/>
      <c r="H1291" s="140"/>
      <c r="I1291" s="141"/>
      <c r="J1291" s="89"/>
      <c r="K1291" s="90"/>
    </row>
    <row r="1292" customFormat="false" ht="15.75" hidden="false" customHeight="false" outlineLevel="0" collapsed="false">
      <c r="A1292" s="72"/>
      <c r="H1292" s="140"/>
      <c r="I1292" s="141"/>
      <c r="J1292" s="89"/>
      <c r="K1292" s="90"/>
    </row>
    <row r="1293" customFormat="false" ht="15.75" hidden="false" customHeight="false" outlineLevel="0" collapsed="false">
      <c r="A1293" s="72"/>
      <c r="H1293" s="140"/>
      <c r="I1293" s="141"/>
      <c r="J1293" s="89"/>
      <c r="K1293" s="90"/>
    </row>
    <row r="1294" customFormat="false" ht="15.75" hidden="false" customHeight="false" outlineLevel="0" collapsed="false">
      <c r="A1294" s="72"/>
      <c r="H1294" s="140"/>
      <c r="I1294" s="141"/>
      <c r="J1294" s="89"/>
      <c r="K1294" s="90"/>
    </row>
    <row r="1295" customFormat="false" ht="15.75" hidden="false" customHeight="false" outlineLevel="0" collapsed="false">
      <c r="A1295" s="72"/>
      <c r="H1295" s="140"/>
      <c r="I1295" s="141"/>
      <c r="J1295" s="89"/>
      <c r="K1295" s="90"/>
    </row>
    <row r="1296" customFormat="false" ht="15.75" hidden="false" customHeight="false" outlineLevel="0" collapsed="false">
      <c r="A1296" s="72"/>
      <c r="H1296" s="140"/>
      <c r="I1296" s="141"/>
      <c r="J1296" s="89"/>
      <c r="K1296" s="90"/>
    </row>
    <row r="1297" customFormat="false" ht="15.75" hidden="false" customHeight="false" outlineLevel="0" collapsed="false">
      <c r="A1297" s="72"/>
      <c r="H1297" s="140"/>
      <c r="I1297" s="141"/>
      <c r="J1297" s="89"/>
      <c r="K1297" s="90"/>
    </row>
    <row r="1298" customFormat="false" ht="15.75" hidden="false" customHeight="false" outlineLevel="0" collapsed="false">
      <c r="A1298" s="72"/>
      <c r="H1298" s="140"/>
      <c r="I1298" s="141"/>
      <c r="J1298" s="89"/>
      <c r="K1298" s="90"/>
    </row>
    <row r="1299" customFormat="false" ht="15.75" hidden="false" customHeight="false" outlineLevel="0" collapsed="false">
      <c r="A1299" s="72"/>
      <c r="H1299" s="140"/>
      <c r="I1299" s="141"/>
      <c r="J1299" s="89"/>
      <c r="K1299" s="90"/>
    </row>
    <row r="1300" customFormat="false" ht="15.75" hidden="false" customHeight="false" outlineLevel="0" collapsed="false">
      <c r="A1300" s="72"/>
      <c r="H1300" s="140"/>
      <c r="I1300" s="141"/>
      <c r="J1300" s="89"/>
      <c r="K1300" s="90"/>
    </row>
    <row r="1301" customFormat="false" ht="15.75" hidden="false" customHeight="false" outlineLevel="0" collapsed="false">
      <c r="A1301" s="72"/>
      <c r="H1301" s="140"/>
      <c r="I1301" s="141"/>
      <c r="J1301" s="89"/>
      <c r="K1301" s="90"/>
    </row>
    <row r="1302" customFormat="false" ht="15.75" hidden="false" customHeight="false" outlineLevel="0" collapsed="false">
      <c r="A1302" s="72"/>
      <c r="H1302" s="140"/>
      <c r="I1302" s="141"/>
      <c r="J1302" s="89"/>
      <c r="K1302" s="90"/>
    </row>
    <row r="1303" customFormat="false" ht="15.75" hidden="false" customHeight="false" outlineLevel="0" collapsed="false">
      <c r="A1303" s="72"/>
      <c r="H1303" s="140"/>
      <c r="I1303" s="141"/>
      <c r="J1303" s="89"/>
      <c r="K1303" s="90"/>
    </row>
    <row r="1304" customFormat="false" ht="15.75" hidden="false" customHeight="false" outlineLevel="0" collapsed="false">
      <c r="A1304" s="72"/>
      <c r="H1304" s="140"/>
      <c r="I1304" s="141"/>
      <c r="J1304" s="89"/>
      <c r="K1304" s="90"/>
    </row>
    <row r="1305" customFormat="false" ht="15.75" hidden="false" customHeight="false" outlineLevel="0" collapsed="false">
      <c r="A1305" s="72"/>
      <c r="H1305" s="140"/>
      <c r="I1305" s="141"/>
      <c r="J1305" s="89"/>
      <c r="K1305" s="90"/>
    </row>
    <row r="1306" customFormat="false" ht="15.75" hidden="false" customHeight="false" outlineLevel="0" collapsed="false">
      <c r="A1306" s="72"/>
      <c r="H1306" s="140"/>
      <c r="I1306" s="141"/>
      <c r="J1306" s="89"/>
      <c r="K1306" s="90"/>
    </row>
    <row r="1307" customFormat="false" ht="15.75" hidden="false" customHeight="false" outlineLevel="0" collapsed="false">
      <c r="A1307" s="72"/>
      <c r="H1307" s="140"/>
      <c r="I1307" s="141"/>
      <c r="J1307" s="89"/>
      <c r="K1307" s="90"/>
    </row>
    <row r="1308" customFormat="false" ht="15.75" hidden="false" customHeight="false" outlineLevel="0" collapsed="false">
      <c r="A1308" s="72"/>
      <c r="H1308" s="140"/>
      <c r="I1308" s="141"/>
      <c r="J1308" s="89"/>
      <c r="K1308" s="90"/>
    </row>
    <row r="1309" customFormat="false" ht="15.75" hidden="false" customHeight="false" outlineLevel="0" collapsed="false">
      <c r="A1309" s="72"/>
      <c r="H1309" s="140"/>
      <c r="I1309" s="141"/>
      <c r="J1309" s="89"/>
      <c r="K1309" s="90"/>
    </row>
    <row r="1310" customFormat="false" ht="15.75" hidden="false" customHeight="false" outlineLevel="0" collapsed="false">
      <c r="A1310" s="72"/>
      <c r="H1310" s="140"/>
      <c r="I1310" s="141"/>
      <c r="J1310" s="89"/>
      <c r="K1310" s="90"/>
    </row>
    <row r="1311" customFormat="false" ht="15.75" hidden="false" customHeight="false" outlineLevel="0" collapsed="false">
      <c r="A1311" s="72"/>
      <c r="H1311" s="140"/>
      <c r="I1311" s="141"/>
      <c r="J1311" s="89"/>
      <c r="K1311" s="90"/>
    </row>
    <row r="1312" customFormat="false" ht="15.75" hidden="false" customHeight="false" outlineLevel="0" collapsed="false">
      <c r="A1312" s="72"/>
      <c r="H1312" s="140"/>
      <c r="I1312" s="141"/>
      <c r="J1312" s="89"/>
      <c r="K1312" s="90"/>
    </row>
    <row r="1313" customFormat="false" ht="15.75" hidden="false" customHeight="false" outlineLevel="0" collapsed="false">
      <c r="A1313" s="72"/>
      <c r="H1313" s="140"/>
      <c r="I1313" s="141"/>
      <c r="J1313" s="89"/>
      <c r="K1313" s="90"/>
    </row>
    <row r="1314" customFormat="false" ht="15.75" hidden="false" customHeight="false" outlineLevel="0" collapsed="false">
      <c r="A1314" s="72"/>
      <c r="H1314" s="140"/>
      <c r="I1314" s="141"/>
      <c r="J1314" s="89"/>
      <c r="K1314" s="90"/>
    </row>
    <row r="1315" customFormat="false" ht="15.75" hidden="false" customHeight="false" outlineLevel="0" collapsed="false">
      <c r="A1315" s="72"/>
      <c r="H1315" s="140"/>
      <c r="I1315" s="141"/>
      <c r="J1315" s="89"/>
      <c r="K1315" s="90"/>
    </row>
    <row r="1316" customFormat="false" ht="15.75" hidden="false" customHeight="false" outlineLevel="0" collapsed="false">
      <c r="A1316" s="72"/>
      <c r="H1316" s="140"/>
      <c r="I1316" s="141"/>
      <c r="J1316" s="89"/>
      <c r="K1316" s="90"/>
    </row>
    <row r="1317" customFormat="false" ht="15.75" hidden="false" customHeight="false" outlineLevel="0" collapsed="false">
      <c r="A1317" s="72"/>
      <c r="H1317" s="140"/>
      <c r="I1317" s="141"/>
      <c r="J1317" s="89"/>
      <c r="K1317" s="90"/>
    </row>
    <row r="1318" customFormat="false" ht="15.75" hidden="false" customHeight="false" outlineLevel="0" collapsed="false">
      <c r="A1318" s="72"/>
      <c r="H1318" s="140"/>
      <c r="I1318" s="141"/>
      <c r="J1318" s="89"/>
      <c r="K1318" s="90"/>
    </row>
    <row r="1319" customFormat="false" ht="15.75" hidden="false" customHeight="false" outlineLevel="0" collapsed="false">
      <c r="A1319" s="72"/>
      <c r="H1319" s="140"/>
      <c r="I1319" s="141"/>
      <c r="J1319" s="89"/>
      <c r="K1319" s="90"/>
    </row>
    <row r="1320" customFormat="false" ht="15.75" hidden="false" customHeight="false" outlineLevel="0" collapsed="false">
      <c r="A1320" s="72"/>
      <c r="H1320" s="140"/>
      <c r="I1320" s="141"/>
      <c r="J1320" s="89"/>
      <c r="K1320" s="90"/>
    </row>
    <row r="1321" customFormat="false" ht="15.75" hidden="false" customHeight="false" outlineLevel="0" collapsed="false">
      <c r="A1321" s="72"/>
      <c r="H1321" s="140"/>
      <c r="I1321" s="141"/>
      <c r="J1321" s="89"/>
      <c r="K1321" s="90"/>
    </row>
    <row r="1322" customFormat="false" ht="15.75" hidden="false" customHeight="false" outlineLevel="0" collapsed="false">
      <c r="A1322" s="72"/>
      <c r="H1322" s="140"/>
      <c r="I1322" s="141"/>
      <c r="J1322" s="89"/>
      <c r="K1322" s="90"/>
    </row>
    <row r="1323" customFormat="false" ht="15.75" hidden="false" customHeight="false" outlineLevel="0" collapsed="false">
      <c r="A1323" s="72"/>
      <c r="H1323" s="140"/>
      <c r="I1323" s="141"/>
      <c r="J1323" s="89"/>
      <c r="K1323" s="90"/>
    </row>
    <row r="1324" customFormat="false" ht="15.75" hidden="false" customHeight="false" outlineLevel="0" collapsed="false">
      <c r="A1324" s="72"/>
      <c r="H1324" s="140"/>
      <c r="I1324" s="141"/>
      <c r="J1324" s="89"/>
      <c r="K1324" s="90"/>
    </row>
    <row r="1325" customFormat="false" ht="15.75" hidden="false" customHeight="false" outlineLevel="0" collapsed="false">
      <c r="A1325" s="72"/>
      <c r="H1325" s="140"/>
      <c r="I1325" s="141"/>
      <c r="J1325" s="89"/>
      <c r="K1325" s="90"/>
    </row>
    <row r="1326" customFormat="false" ht="15.75" hidden="false" customHeight="false" outlineLevel="0" collapsed="false">
      <c r="A1326" s="72"/>
      <c r="H1326" s="140"/>
      <c r="I1326" s="141"/>
      <c r="J1326" s="89"/>
      <c r="K1326" s="90"/>
    </row>
    <row r="1327" customFormat="false" ht="15.75" hidden="false" customHeight="false" outlineLevel="0" collapsed="false">
      <c r="A1327" s="72"/>
      <c r="H1327" s="140"/>
      <c r="I1327" s="141"/>
      <c r="J1327" s="89"/>
      <c r="K1327" s="90"/>
    </row>
    <row r="1328" customFormat="false" ht="15.75" hidden="false" customHeight="false" outlineLevel="0" collapsed="false">
      <c r="A1328" s="72"/>
      <c r="H1328" s="140"/>
      <c r="I1328" s="141"/>
      <c r="J1328" s="89"/>
      <c r="K1328" s="90"/>
    </row>
    <row r="1329" customFormat="false" ht="15.75" hidden="false" customHeight="false" outlineLevel="0" collapsed="false">
      <c r="A1329" s="72"/>
      <c r="H1329" s="140"/>
      <c r="I1329" s="141"/>
      <c r="J1329" s="89"/>
      <c r="K1329" s="90"/>
    </row>
    <row r="1330" customFormat="false" ht="15.75" hidden="false" customHeight="false" outlineLevel="0" collapsed="false">
      <c r="A1330" s="72"/>
      <c r="H1330" s="140"/>
      <c r="I1330" s="141"/>
      <c r="J1330" s="89"/>
      <c r="K1330" s="90"/>
    </row>
    <row r="1331" customFormat="false" ht="15.75" hidden="false" customHeight="false" outlineLevel="0" collapsed="false">
      <c r="A1331" s="72"/>
      <c r="H1331" s="140"/>
      <c r="I1331" s="141"/>
      <c r="J1331" s="89"/>
      <c r="K1331" s="90"/>
    </row>
    <row r="1332" customFormat="false" ht="15.75" hidden="false" customHeight="false" outlineLevel="0" collapsed="false">
      <c r="A1332" s="72"/>
      <c r="H1332" s="140"/>
      <c r="I1332" s="141"/>
      <c r="J1332" s="89"/>
      <c r="K1332" s="90"/>
    </row>
    <row r="1333" customFormat="false" ht="15.75" hidden="false" customHeight="false" outlineLevel="0" collapsed="false">
      <c r="A1333" s="72"/>
      <c r="H1333" s="140"/>
      <c r="I1333" s="141"/>
      <c r="J1333" s="89"/>
      <c r="K1333" s="90"/>
    </row>
    <row r="1334" customFormat="false" ht="15.75" hidden="false" customHeight="false" outlineLevel="0" collapsed="false">
      <c r="A1334" s="72"/>
      <c r="H1334" s="140"/>
      <c r="I1334" s="141"/>
      <c r="J1334" s="89"/>
      <c r="K1334" s="90"/>
    </row>
    <row r="1335" customFormat="false" ht="15.75" hidden="false" customHeight="false" outlineLevel="0" collapsed="false">
      <c r="A1335" s="72"/>
      <c r="H1335" s="140"/>
      <c r="I1335" s="141"/>
      <c r="J1335" s="89"/>
      <c r="K1335" s="90"/>
    </row>
    <row r="1336" customFormat="false" ht="15.75" hidden="false" customHeight="false" outlineLevel="0" collapsed="false">
      <c r="A1336" s="72"/>
      <c r="H1336" s="140"/>
      <c r="I1336" s="141"/>
      <c r="J1336" s="89"/>
      <c r="K1336" s="90"/>
    </row>
    <row r="1337" customFormat="false" ht="15.75" hidden="false" customHeight="false" outlineLevel="0" collapsed="false">
      <c r="A1337" s="72"/>
      <c r="H1337" s="140"/>
      <c r="I1337" s="141"/>
      <c r="J1337" s="89"/>
      <c r="K1337" s="90"/>
    </row>
    <row r="1338" customFormat="false" ht="15.75" hidden="false" customHeight="false" outlineLevel="0" collapsed="false">
      <c r="A1338" s="72"/>
      <c r="H1338" s="140"/>
      <c r="I1338" s="141"/>
      <c r="J1338" s="89"/>
      <c r="K1338" s="90"/>
    </row>
    <row r="1339" customFormat="false" ht="15.75" hidden="false" customHeight="false" outlineLevel="0" collapsed="false">
      <c r="A1339" s="72"/>
      <c r="H1339" s="140"/>
      <c r="I1339" s="141"/>
      <c r="J1339" s="89"/>
      <c r="K1339" s="90"/>
    </row>
    <row r="1340" customFormat="false" ht="15.75" hidden="false" customHeight="false" outlineLevel="0" collapsed="false">
      <c r="A1340" s="72"/>
      <c r="H1340" s="140"/>
      <c r="I1340" s="141"/>
      <c r="J1340" s="89"/>
      <c r="K1340" s="90"/>
    </row>
    <row r="1341" customFormat="false" ht="15.75" hidden="false" customHeight="false" outlineLevel="0" collapsed="false">
      <c r="A1341" s="72"/>
      <c r="H1341" s="140"/>
      <c r="I1341" s="141"/>
      <c r="J1341" s="89"/>
      <c r="K1341" s="90"/>
    </row>
    <row r="1342" customFormat="false" ht="15.75" hidden="false" customHeight="false" outlineLevel="0" collapsed="false">
      <c r="A1342" s="72"/>
      <c r="H1342" s="140"/>
      <c r="I1342" s="141"/>
      <c r="J1342" s="89"/>
      <c r="K1342" s="90"/>
    </row>
    <row r="1343" customFormat="false" ht="15.75" hidden="false" customHeight="false" outlineLevel="0" collapsed="false">
      <c r="A1343" s="72"/>
      <c r="H1343" s="140"/>
      <c r="I1343" s="141"/>
      <c r="J1343" s="89"/>
      <c r="K1343" s="90"/>
    </row>
    <row r="1344" customFormat="false" ht="15.75" hidden="false" customHeight="false" outlineLevel="0" collapsed="false">
      <c r="A1344" s="72"/>
      <c r="H1344" s="140"/>
      <c r="I1344" s="141"/>
      <c r="J1344" s="89"/>
      <c r="K1344" s="90"/>
    </row>
    <row r="1345" customFormat="false" ht="15.75" hidden="false" customHeight="false" outlineLevel="0" collapsed="false">
      <c r="A1345" s="72"/>
      <c r="H1345" s="140"/>
      <c r="I1345" s="141"/>
      <c r="J1345" s="89"/>
      <c r="K1345" s="90"/>
    </row>
    <row r="1346" customFormat="false" ht="15.75" hidden="false" customHeight="false" outlineLevel="0" collapsed="false">
      <c r="A1346" s="72"/>
      <c r="H1346" s="140"/>
      <c r="I1346" s="141"/>
      <c r="J1346" s="89"/>
      <c r="K1346" s="90"/>
    </row>
    <row r="1347" customFormat="false" ht="15.75" hidden="false" customHeight="false" outlineLevel="0" collapsed="false">
      <c r="A1347" s="72"/>
      <c r="H1347" s="140"/>
      <c r="I1347" s="141"/>
      <c r="J1347" s="89"/>
      <c r="K1347" s="90"/>
    </row>
    <row r="1348" customFormat="false" ht="15.75" hidden="false" customHeight="false" outlineLevel="0" collapsed="false">
      <c r="A1348" s="72"/>
      <c r="H1348" s="140"/>
      <c r="I1348" s="141"/>
      <c r="J1348" s="89"/>
      <c r="K1348" s="90"/>
    </row>
    <row r="1349" customFormat="false" ht="15.75" hidden="false" customHeight="false" outlineLevel="0" collapsed="false">
      <c r="A1349" s="72"/>
      <c r="H1349" s="140"/>
      <c r="I1349" s="141"/>
      <c r="J1349" s="89"/>
      <c r="K1349" s="90"/>
    </row>
    <row r="1350" customFormat="false" ht="15.75" hidden="false" customHeight="false" outlineLevel="0" collapsed="false">
      <c r="A1350" s="72"/>
      <c r="H1350" s="140"/>
      <c r="I1350" s="141"/>
      <c r="J1350" s="89"/>
      <c r="K1350" s="90"/>
    </row>
    <row r="1351" customFormat="false" ht="15.75" hidden="false" customHeight="false" outlineLevel="0" collapsed="false">
      <c r="A1351" s="72"/>
      <c r="H1351" s="140"/>
      <c r="I1351" s="141"/>
      <c r="J1351" s="89"/>
      <c r="K1351" s="90"/>
    </row>
    <row r="1352" customFormat="false" ht="15.75" hidden="false" customHeight="false" outlineLevel="0" collapsed="false">
      <c r="A1352" s="72"/>
      <c r="H1352" s="140"/>
      <c r="I1352" s="141"/>
      <c r="J1352" s="89"/>
      <c r="K1352" s="90"/>
    </row>
    <row r="1353" customFormat="false" ht="15.75" hidden="false" customHeight="false" outlineLevel="0" collapsed="false">
      <c r="A1353" s="72"/>
      <c r="H1353" s="140"/>
      <c r="I1353" s="141"/>
      <c r="J1353" s="89"/>
      <c r="K1353" s="90"/>
    </row>
    <row r="1354" customFormat="false" ht="15.75" hidden="false" customHeight="false" outlineLevel="0" collapsed="false">
      <c r="A1354" s="72"/>
      <c r="H1354" s="140"/>
      <c r="I1354" s="141"/>
      <c r="J1354" s="89"/>
      <c r="K1354" s="90"/>
    </row>
    <row r="1355" customFormat="false" ht="15.75" hidden="false" customHeight="false" outlineLevel="0" collapsed="false">
      <c r="A1355" s="72"/>
      <c r="H1355" s="140"/>
      <c r="I1355" s="141"/>
      <c r="J1355" s="89"/>
      <c r="K1355" s="90"/>
    </row>
    <row r="1356" customFormat="false" ht="15.75" hidden="false" customHeight="false" outlineLevel="0" collapsed="false">
      <c r="A1356" s="72"/>
      <c r="H1356" s="140"/>
      <c r="I1356" s="141"/>
      <c r="J1356" s="89"/>
      <c r="K1356" s="90"/>
    </row>
    <row r="1357" customFormat="false" ht="15.75" hidden="false" customHeight="false" outlineLevel="0" collapsed="false">
      <c r="A1357" s="72"/>
      <c r="H1357" s="140"/>
      <c r="I1357" s="141"/>
      <c r="J1357" s="89"/>
      <c r="K1357" s="90"/>
    </row>
    <row r="1358" customFormat="false" ht="15.75" hidden="false" customHeight="false" outlineLevel="0" collapsed="false">
      <c r="A1358" s="72"/>
      <c r="H1358" s="140"/>
      <c r="I1358" s="141"/>
      <c r="J1358" s="89"/>
      <c r="K1358" s="90"/>
    </row>
    <row r="1359" customFormat="false" ht="15.75" hidden="false" customHeight="false" outlineLevel="0" collapsed="false">
      <c r="A1359" s="72"/>
      <c r="H1359" s="140"/>
      <c r="I1359" s="141"/>
      <c r="J1359" s="89"/>
      <c r="K1359" s="90"/>
    </row>
    <row r="1360" customFormat="false" ht="15.75" hidden="false" customHeight="false" outlineLevel="0" collapsed="false">
      <c r="A1360" s="72"/>
      <c r="H1360" s="140"/>
      <c r="I1360" s="141"/>
      <c r="J1360" s="89"/>
      <c r="K1360" s="90"/>
    </row>
    <row r="1361" customFormat="false" ht="15.75" hidden="false" customHeight="false" outlineLevel="0" collapsed="false">
      <c r="A1361" s="72"/>
      <c r="H1361" s="140"/>
      <c r="I1361" s="141"/>
      <c r="J1361" s="89"/>
      <c r="K1361" s="90"/>
    </row>
    <row r="1362" customFormat="false" ht="15.75" hidden="false" customHeight="false" outlineLevel="0" collapsed="false">
      <c r="A1362" s="72"/>
      <c r="H1362" s="140"/>
      <c r="I1362" s="141"/>
      <c r="J1362" s="89"/>
      <c r="K1362" s="90"/>
    </row>
    <row r="1363" customFormat="false" ht="15.75" hidden="false" customHeight="false" outlineLevel="0" collapsed="false">
      <c r="A1363" s="72"/>
      <c r="H1363" s="140"/>
      <c r="I1363" s="141"/>
      <c r="J1363" s="89"/>
      <c r="K1363" s="90"/>
    </row>
    <row r="1364" customFormat="false" ht="15.75" hidden="false" customHeight="false" outlineLevel="0" collapsed="false">
      <c r="A1364" s="72"/>
      <c r="H1364" s="140"/>
      <c r="I1364" s="141"/>
      <c r="J1364" s="89"/>
      <c r="K1364" s="90"/>
    </row>
    <row r="1365" customFormat="false" ht="15.75" hidden="false" customHeight="false" outlineLevel="0" collapsed="false">
      <c r="A1365" s="72"/>
      <c r="H1365" s="140"/>
      <c r="I1365" s="141"/>
      <c r="J1365" s="89"/>
      <c r="K1365" s="90"/>
    </row>
    <row r="1366" customFormat="false" ht="15.75" hidden="false" customHeight="false" outlineLevel="0" collapsed="false">
      <c r="A1366" s="72"/>
      <c r="H1366" s="140"/>
      <c r="I1366" s="141"/>
      <c r="J1366" s="89"/>
      <c r="K1366" s="90"/>
    </row>
    <row r="1367" customFormat="false" ht="15.75" hidden="false" customHeight="false" outlineLevel="0" collapsed="false">
      <c r="A1367" s="72"/>
      <c r="H1367" s="140"/>
      <c r="I1367" s="141"/>
      <c r="J1367" s="89"/>
      <c r="K1367" s="90"/>
    </row>
    <row r="1368" customFormat="false" ht="15.75" hidden="false" customHeight="false" outlineLevel="0" collapsed="false">
      <c r="A1368" s="72"/>
      <c r="H1368" s="140"/>
      <c r="I1368" s="141"/>
      <c r="J1368" s="89"/>
      <c r="K1368" s="90"/>
    </row>
    <row r="1369" customFormat="false" ht="15.75" hidden="false" customHeight="false" outlineLevel="0" collapsed="false">
      <c r="A1369" s="72"/>
      <c r="H1369" s="140"/>
      <c r="I1369" s="141"/>
      <c r="J1369" s="89"/>
      <c r="K1369" s="90"/>
    </row>
    <row r="1370" customFormat="false" ht="15.75" hidden="false" customHeight="false" outlineLevel="0" collapsed="false">
      <c r="A1370" s="72"/>
      <c r="H1370" s="140"/>
      <c r="I1370" s="141"/>
      <c r="J1370" s="89"/>
      <c r="K1370" s="90"/>
    </row>
    <row r="1371" customFormat="false" ht="15.75" hidden="false" customHeight="false" outlineLevel="0" collapsed="false">
      <c r="A1371" s="72"/>
      <c r="H1371" s="140"/>
      <c r="I1371" s="141"/>
      <c r="J1371" s="89"/>
      <c r="K1371" s="90"/>
    </row>
    <row r="1372" customFormat="false" ht="15.75" hidden="false" customHeight="false" outlineLevel="0" collapsed="false">
      <c r="A1372" s="72"/>
      <c r="H1372" s="140"/>
      <c r="I1372" s="141"/>
      <c r="J1372" s="89"/>
      <c r="K1372" s="90"/>
    </row>
    <row r="1373" customFormat="false" ht="15.75" hidden="false" customHeight="false" outlineLevel="0" collapsed="false">
      <c r="A1373" s="72"/>
      <c r="H1373" s="140"/>
      <c r="I1373" s="141"/>
      <c r="J1373" s="89"/>
      <c r="K1373" s="90"/>
    </row>
    <row r="1374" customFormat="false" ht="15.75" hidden="false" customHeight="false" outlineLevel="0" collapsed="false">
      <c r="A1374" s="72"/>
      <c r="H1374" s="140"/>
      <c r="I1374" s="141"/>
      <c r="J1374" s="89"/>
      <c r="K1374" s="90"/>
    </row>
    <row r="1375" customFormat="false" ht="15.75" hidden="false" customHeight="false" outlineLevel="0" collapsed="false">
      <c r="A1375" s="72"/>
      <c r="H1375" s="140"/>
      <c r="I1375" s="141"/>
      <c r="J1375" s="89"/>
      <c r="K1375" s="90"/>
    </row>
    <row r="1376" customFormat="false" ht="15.75" hidden="false" customHeight="false" outlineLevel="0" collapsed="false">
      <c r="A1376" s="72"/>
      <c r="H1376" s="140"/>
      <c r="I1376" s="141"/>
      <c r="J1376" s="89"/>
      <c r="K1376" s="90"/>
    </row>
    <row r="1377" customFormat="false" ht="15.75" hidden="false" customHeight="false" outlineLevel="0" collapsed="false">
      <c r="A1377" s="72"/>
      <c r="H1377" s="140"/>
      <c r="I1377" s="141"/>
      <c r="J1377" s="89"/>
      <c r="K1377" s="90"/>
    </row>
    <row r="1378" customFormat="false" ht="15.75" hidden="false" customHeight="false" outlineLevel="0" collapsed="false">
      <c r="A1378" s="72"/>
      <c r="H1378" s="140"/>
      <c r="I1378" s="141"/>
      <c r="J1378" s="89"/>
      <c r="K1378" s="90"/>
    </row>
    <row r="1379" customFormat="false" ht="15.75" hidden="false" customHeight="false" outlineLevel="0" collapsed="false">
      <c r="A1379" s="72"/>
      <c r="H1379" s="140"/>
      <c r="I1379" s="141"/>
      <c r="J1379" s="89"/>
      <c r="K1379" s="90"/>
    </row>
    <row r="1380" customFormat="false" ht="15.75" hidden="false" customHeight="false" outlineLevel="0" collapsed="false">
      <c r="A1380" s="72"/>
      <c r="H1380" s="140"/>
      <c r="I1380" s="141"/>
      <c r="J1380" s="89"/>
      <c r="K1380" s="90"/>
    </row>
    <row r="1381" customFormat="false" ht="15.75" hidden="false" customHeight="false" outlineLevel="0" collapsed="false">
      <c r="A1381" s="72"/>
      <c r="H1381" s="140"/>
      <c r="I1381" s="141"/>
      <c r="J1381" s="89"/>
      <c r="K1381" s="90"/>
    </row>
    <row r="1382" customFormat="false" ht="15.75" hidden="false" customHeight="false" outlineLevel="0" collapsed="false">
      <c r="A1382" s="72"/>
      <c r="H1382" s="140"/>
      <c r="I1382" s="141"/>
      <c r="J1382" s="89"/>
      <c r="K1382" s="90"/>
    </row>
    <row r="1383" customFormat="false" ht="15.75" hidden="false" customHeight="false" outlineLevel="0" collapsed="false">
      <c r="A1383" s="72"/>
      <c r="H1383" s="140"/>
      <c r="I1383" s="141"/>
      <c r="J1383" s="89"/>
      <c r="K1383" s="90"/>
    </row>
    <row r="1384" customFormat="false" ht="15.75" hidden="false" customHeight="false" outlineLevel="0" collapsed="false">
      <c r="A1384" s="72"/>
      <c r="H1384" s="140"/>
      <c r="I1384" s="141"/>
      <c r="J1384" s="89"/>
      <c r="K1384" s="90"/>
    </row>
    <row r="1385" customFormat="false" ht="15.75" hidden="false" customHeight="false" outlineLevel="0" collapsed="false">
      <c r="A1385" s="72"/>
      <c r="H1385" s="140"/>
      <c r="I1385" s="141"/>
      <c r="J1385" s="89"/>
      <c r="K1385" s="90"/>
    </row>
    <row r="1386" customFormat="false" ht="15.75" hidden="false" customHeight="false" outlineLevel="0" collapsed="false">
      <c r="A1386" s="72"/>
      <c r="H1386" s="140"/>
      <c r="I1386" s="141"/>
      <c r="J1386" s="89"/>
      <c r="K1386" s="90"/>
    </row>
    <row r="1387" customFormat="false" ht="15.75" hidden="false" customHeight="false" outlineLevel="0" collapsed="false">
      <c r="A1387" s="72"/>
      <c r="H1387" s="140"/>
      <c r="I1387" s="141"/>
      <c r="J1387" s="89"/>
      <c r="K1387" s="90"/>
    </row>
    <row r="1388" customFormat="false" ht="15.75" hidden="false" customHeight="false" outlineLevel="0" collapsed="false">
      <c r="A1388" s="72"/>
      <c r="H1388" s="140"/>
      <c r="I1388" s="141"/>
      <c r="J1388" s="89"/>
      <c r="K1388" s="90"/>
    </row>
    <row r="1389" customFormat="false" ht="15.75" hidden="false" customHeight="false" outlineLevel="0" collapsed="false">
      <c r="A1389" s="72"/>
      <c r="H1389" s="140"/>
      <c r="I1389" s="141"/>
      <c r="J1389" s="89"/>
      <c r="K1389" s="90"/>
    </row>
    <row r="1390" customFormat="false" ht="15.75" hidden="false" customHeight="false" outlineLevel="0" collapsed="false">
      <c r="A1390" s="72"/>
      <c r="H1390" s="140"/>
      <c r="I1390" s="141"/>
      <c r="J1390" s="89"/>
      <c r="K1390" s="90"/>
    </row>
    <row r="1391" customFormat="false" ht="15.75" hidden="false" customHeight="false" outlineLevel="0" collapsed="false">
      <c r="A1391" s="72"/>
      <c r="H1391" s="140"/>
      <c r="I1391" s="141"/>
      <c r="J1391" s="89"/>
      <c r="K1391" s="90"/>
    </row>
    <row r="1392" customFormat="false" ht="15.75" hidden="false" customHeight="false" outlineLevel="0" collapsed="false">
      <c r="A1392" s="72"/>
      <c r="H1392" s="140"/>
      <c r="I1392" s="141"/>
      <c r="J1392" s="89"/>
      <c r="K1392" s="90"/>
    </row>
    <row r="1393" customFormat="false" ht="15.75" hidden="false" customHeight="false" outlineLevel="0" collapsed="false">
      <c r="A1393" s="72"/>
      <c r="H1393" s="140"/>
      <c r="I1393" s="141"/>
      <c r="J1393" s="89"/>
      <c r="K1393" s="90"/>
    </row>
    <row r="1394" customFormat="false" ht="15.75" hidden="false" customHeight="false" outlineLevel="0" collapsed="false">
      <c r="A1394" s="72"/>
      <c r="H1394" s="140"/>
      <c r="I1394" s="141"/>
      <c r="J1394" s="89"/>
      <c r="K1394" s="90"/>
    </row>
    <row r="1395" customFormat="false" ht="15.75" hidden="false" customHeight="false" outlineLevel="0" collapsed="false">
      <c r="A1395" s="72"/>
      <c r="H1395" s="140"/>
      <c r="I1395" s="141"/>
      <c r="J1395" s="89"/>
      <c r="K1395" s="90"/>
    </row>
    <row r="1396" customFormat="false" ht="15.75" hidden="false" customHeight="false" outlineLevel="0" collapsed="false">
      <c r="A1396" s="72"/>
      <c r="H1396" s="140"/>
      <c r="I1396" s="141"/>
      <c r="J1396" s="89"/>
      <c r="K1396" s="90"/>
    </row>
    <row r="1397" customFormat="false" ht="15.75" hidden="false" customHeight="false" outlineLevel="0" collapsed="false">
      <c r="A1397" s="72"/>
      <c r="H1397" s="140"/>
      <c r="I1397" s="141"/>
      <c r="J1397" s="89"/>
      <c r="K1397" s="90"/>
    </row>
    <row r="1398" customFormat="false" ht="15.75" hidden="false" customHeight="false" outlineLevel="0" collapsed="false">
      <c r="A1398" s="72"/>
      <c r="H1398" s="140"/>
      <c r="I1398" s="141"/>
      <c r="J1398" s="89"/>
      <c r="K1398" s="90"/>
    </row>
    <row r="1399" customFormat="false" ht="15.75" hidden="false" customHeight="false" outlineLevel="0" collapsed="false">
      <c r="A1399" s="72"/>
      <c r="H1399" s="140"/>
      <c r="I1399" s="141"/>
      <c r="J1399" s="89"/>
      <c r="K1399" s="90"/>
    </row>
    <row r="1400" customFormat="false" ht="15.75" hidden="false" customHeight="false" outlineLevel="0" collapsed="false">
      <c r="A1400" s="72"/>
      <c r="H1400" s="140"/>
      <c r="I1400" s="141"/>
      <c r="J1400" s="89"/>
      <c r="K1400" s="90"/>
    </row>
    <row r="1401" customFormat="false" ht="15.75" hidden="false" customHeight="false" outlineLevel="0" collapsed="false">
      <c r="A1401" s="72"/>
      <c r="H1401" s="140"/>
      <c r="I1401" s="141"/>
      <c r="J1401" s="89"/>
      <c r="K1401" s="90"/>
    </row>
    <row r="1402" customFormat="false" ht="15.75" hidden="false" customHeight="false" outlineLevel="0" collapsed="false">
      <c r="A1402" s="72"/>
      <c r="H1402" s="140"/>
      <c r="I1402" s="141"/>
      <c r="J1402" s="89"/>
      <c r="K1402" s="90"/>
    </row>
    <row r="1403" customFormat="false" ht="15.75" hidden="false" customHeight="false" outlineLevel="0" collapsed="false">
      <c r="A1403" s="72"/>
      <c r="H1403" s="140"/>
      <c r="I1403" s="141"/>
      <c r="J1403" s="89"/>
      <c r="K1403" s="90"/>
    </row>
    <row r="1404" customFormat="false" ht="15.75" hidden="false" customHeight="false" outlineLevel="0" collapsed="false">
      <c r="A1404" s="72"/>
      <c r="H1404" s="140"/>
      <c r="I1404" s="141"/>
      <c r="J1404" s="89"/>
      <c r="K1404" s="90"/>
    </row>
    <row r="1405" customFormat="false" ht="15.75" hidden="false" customHeight="false" outlineLevel="0" collapsed="false">
      <c r="A1405" s="72"/>
      <c r="H1405" s="140"/>
      <c r="I1405" s="141"/>
      <c r="J1405" s="89"/>
      <c r="K1405" s="90"/>
    </row>
    <row r="1406" customFormat="false" ht="15.75" hidden="false" customHeight="false" outlineLevel="0" collapsed="false">
      <c r="A1406" s="72"/>
      <c r="H1406" s="140"/>
      <c r="I1406" s="141"/>
      <c r="J1406" s="89"/>
      <c r="K1406" s="90"/>
    </row>
    <row r="1407" customFormat="false" ht="15.75" hidden="false" customHeight="false" outlineLevel="0" collapsed="false">
      <c r="A1407" s="72"/>
      <c r="H1407" s="140"/>
      <c r="I1407" s="141"/>
      <c r="J1407" s="89"/>
      <c r="K1407" s="90"/>
    </row>
    <row r="1408" customFormat="false" ht="15.75" hidden="false" customHeight="false" outlineLevel="0" collapsed="false">
      <c r="A1408" s="72"/>
      <c r="H1408" s="140"/>
      <c r="I1408" s="141"/>
      <c r="J1408" s="89"/>
      <c r="K1408" s="90"/>
    </row>
    <row r="1409" customFormat="false" ht="15.75" hidden="false" customHeight="false" outlineLevel="0" collapsed="false">
      <c r="A1409" s="72"/>
      <c r="H1409" s="140"/>
      <c r="I1409" s="141"/>
      <c r="J1409" s="89"/>
      <c r="K1409" s="90"/>
    </row>
    <row r="1410" customFormat="false" ht="15.75" hidden="false" customHeight="false" outlineLevel="0" collapsed="false">
      <c r="A1410" s="72"/>
      <c r="H1410" s="140"/>
      <c r="I1410" s="141"/>
      <c r="J1410" s="89"/>
      <c r="K1410" s="90"/>
    </row>
    <row r="1411" customFormat="false" ht="15.75" hidden="false" customHeight="false" outlineLevel="0" collapsed="false">
      <c r="A1411" s="72"/>
      <c r="H1411" s="140"/>
      <c r="I1411" s="141"/>
      <c r="J1411" s="89"/>
      <c r="K1411" s="90"/>
    </row>
    <row r="1412" customFormat="false" ht="15.75" hidden="false" customHeight="false" outlineLevel="0" collapsed="false">
      <c r="A1412" s="72"/>
      <c r="H1412" s="140"/>
      <c r="I1412" s="141"/>
      <c r="J1412" s="89"/>
      <c r="K1412" s="90"/>
    </row>
    <row r="1413" customFormat="false" ht="15.75" hidden="false" customHeight="false" outlineLevel="0" collapsed="false">
      <c r="A1413" s="72"/>
      <c r="H1413" s="140"/>
      <c r="I1413" s="141"/>
      <c r="J1413" s="89"/>
      <c r="K1413" s="90"/>
    </row>
    <row r="1414" customFormat="false" ht="15.75" hidden="false" customHeight="false" outlineLevel="0" collapsed="false">
      <c r="A1414" s="72"/>
      <c r="H1414" s="140"/>
      <c r="I1414" s="141"/>
      <c r="J1414" s="89"/>
      <c r="K1414" s="90"/>
    </row>
    <row r="1415" customFormat="false" ht="15.75" hidden="false" customHeight="false" outlineLevel="0" collapsed="false">
      <c r="A1415" s="72"/>
      <c r="H1415" s="140"/>
      <c r="I1415" s="141"/>
      <c r="J1415" s="89"/>
      <c r="K1415" s="90"/>
    </row>
    <row r="1416" customFormat="false" ht="15.75" hidden="false" customHeight="false" outlineLevel="0" collapsed="false">
      <c r="A1416" s="72"/>
      <c r="H1416" s="140"/>
      <c r="I1416" s="141"/>
      <c r="J1416" s="89"/>
      <c r="K1416" s="90"/>
    </row>
    <row r="1417" customFormat="false" ht="15.75" hidden="false" customHeight="false" outlineLevel="0" collapsed="false">
      <c r="A1417" s="72"/>
      <c r="H1417" s="140"/>
      <c r="I1417" s="141"/>
      <c r="J1417" s="89"/>
      <c r="K1417" s="90"/>
    </row>
    <row r="1418" customFormat="false" ht="15.75" hidden="false" customHeight="false" outlineLevel="0" collapsed="false">
      <c r="A1418" s="72"/>
      <c r="H1418" s="140"/>
      <c r="I1418" s="141"/>
      <c r="J1418" s="89"/>
      <c r="K1418" s="90"/>
    </row>
    <row r="1419" customFormat="false" ht="15.75" hidden="false" customHeight="false" outlineLevel="0" collapsed="false">
      <c r="A1419" s="72"/>
      <c r="H1419" s="140"/>
      <c r="I1419" s="141"/>
      <c r="J1419" s="89"/>
      <c r="K1419" s="90"/>
    </row>
    <row r="1420" customFormat="false" ht="15.75" hidden="false" customHeight="false" outlineLevel="0" collapsed="false">
      <c r="A1420" s="72"/>
      <c r="H1420" s="140"/>
      <c r="I1420" s="141"/>
      <c r="J1420" s="89"/>
      <c r="K1420" s="90"/>
    </row>
    <row r="1421" customFormat="false" ht="15.75" hidden="false" customHeight="false" outlineLevel="0" collapsed="false">
      <c r="A1421" s="72"/>
      <c r="H1421" s="140"/>
      <c r="I1421" s="141"/>
      <c r="J1421" s="89"/>
      <c r="K1421" s="90"/>
    </row>
    <row r="1422" customFormat="false" ht="15.75" hidden="false" customHeight="false" outlineLevel="0" collapsed="false">
      <c r="A1422" s="72"/>
      <c r="H1422" s="140"/>
      <c r="I1422" s="141"/>
      <c r="J1422" s="89"/>
      <c r="K1422" s="90"/>
    </row>
    <row r="1423" customFormat="false" ht="15.75" hidden="false" customHeight="false" outlineLevel="0" collapsed="false">
      <c r="A1423" s="72"/>
      <c r="H1423" s="140"/>
      <c r="I1423" s="141"/>
      <c r="J1423" s="89"/>
      <c r="K1423" s="90"/>
    </row>
    <row r="1424" customFormat="false" ht="15.75" hidden="false" customHeight="false" outlineLevel="0" collapsed="false">
      <c r="A1424" s="72"/>
      <c r="H1424" s="140"/>
      <c r="I1424" s="141"/>
      <c r="J1424" s="89"/>
      <c r="K1424" s="90"/>
    </row>
    <row r="1425" customFormat="false" ht="15.75" hidden="false" customHeight="false" outlineLevel="0" collapsed="false">
      <c r="A1425" s="72"/>
      <c r="H1425" s="140"/>
      <c r="I1425" s="141"/>
      <c r="J1425" s="89"/>
      <c r="K1425" s="90"/>
    </row>
    <row r="1426" customFormat="false" ht="15.75" hidden="false" customHeight="false" outlineLevel="0" collapsed="false">
      <c r="A1426" s="72"/>
      <c r="H1426" s="140"/>
      <c r="I1426" s="141"/>
      <c r="J1426" s="89"/>
      <c r="K1426" s="90"/>
    </row>
    <row r="1427" customFormat="false" ht="15.75" hidden="false" customHeight="false" outlineLevel="0" collapsed="false">
      <c r="A1427" s="72"/>
      <c r="H1427" s="140"/>
      <c r="I1427" s="141"/>
      <c r="J1427" s="89"/>
      <c r="K1427" s="90"/>
    </row>
    <row r="1428" customFormat="false" ht="15.75" hidden="false" customHeight="false" outlineLevel="0" collapsed="false">
      <c r="A1428" s="72"/>
      <c r="H1428" s="140"/>
      <c r="I1428" s="141"/>
      <c r="J1428" s="89"/>
      <c r="K1428" s="90"/>
    </row>
    <row r="1429" customFormat="false" ht="15.75" hidden="false" customHeight="false" outlineLevel="0" collapsed="false">
      <c r="A1429" s="72"/>
      <c r="H1429" s="140"/>
      <c r="I1429" s="141"/>
      <c r="J1429" s="89"/>
      <c r="K1429" s="90"/>
    </row>
    <row r="1430" customFormat="false" ht="15.75" hidden="false" customHeight="false" outlineLevel="0" collapsed="false">
      <c r="A1430" s="72"/>
      <c r="H1430" s="140"/>
      <c r="I1430" s="141"/>
      <c r="J1430" s="89"/>
      <c r="K1430" s="90"/>
    </row>
    <row r="1431" customFormat="false" ht="15.75" hidden="false" customHeight="false" outlineLevel="0" collapsed="false">
      <c r="A1431" s="72"/>
      <c r="H1431" s="140"/>
      <c r="I1431" s="141"/>
      <c r="J1431" s="89"/>
      <c r="K1431" s="90"/>
    </row>
    <row r="1432" customFormat="false" ht="15.75" hidden="false" customHeight="false" outlineLevel="0" collapsed="false">
      <c r="A1432" s="72"/>
      <c r="H1432" s="140"/>
      <c r="I1432" s="141"/>
      <c r="J1432" s="89"/>
      <c r="K1432" s="90"/>
    </row>
    <row r="1433" customFormat="false" ht="15.75" hidden="false" customHeight="false" outlineLevel="0" collapsed="false">
      <c r="A1433" s="72"/>
      <c r="H1433" s="140"/>
      <c r="I1433" s="141"/>
      <c r="J1433" s="89"/>
      <c r="K1433" s="90"/>
    </row>
    <row r="1434" customFormat="false" ht="15.75" hidden="false" customHeight="false" outlineLevel="0" collapsed="false">
      <c r="A1434" s="72"/>
      <c r="H1434" s="140"/>
      <c r="I1434" s="141"/>
      <c r="J1434" s="89"/>
      <c r="K1434" s="90"/>
    </row>
    <row r="1435" customFormat="false" ht="15.75" hidden="false" customHeight="false" outlineLevel="0" collapsed="false">
      <c r="A1435" s="72"/>
      <c r="H1435" s="140"/>
      <c r="I1435" s="141"/>
      <c r="J1435" s="89"/>
      <c r="K1435" s="90"/>
    </row>
    <row r="1436" customFormat="false" ht="15.75" hidden="false" customHeight="false" outlineLevel="0" collapsed="false">
      <c r="A1436" s="72"/>
      <c r="H1436" s="140"/>
      <c r="I1436" s="141"/>
      <c r="J1436" s="89"/>
      <c r="K1436" s="90"/>
    </row>
    <row r="1437" customFormat="false" ht="15.75" hidden="false" customHeight="false" outlineLevel="0" collapsed="false">
      <c r="A1437" s="72"/>
      <c r="H1437" s="140"/>
      <c r="I1437" s="141"/>
      <c r="J1437" s="89"/>
      <c r="K1437" s="90"/>
    </row>
    <row r="1438" customFormat="false" ht="15.75" hidden="false" customHeight="false" outlineLevel="0" collapsed="false">
      <c r="A1438" s="72"/>
      <c r="H1438" s="140"/>
      <c r="I1438" s="141"/>
      <c r="J1438" s="89"/>
      <c r="K1438" s="90"/>
    </row>
    <row r="1439" customFormat="false" ht="15.75" hidden="false" customHeight="false" outlineLevel="0" collapsed="false">
      <c r="A1439" s="72"/>
      <c r="H1439" s="140"/>
      <c r="I1439" s="141"/>
      <c r="J1439" s="89"/>
      <c r="K1439" s="90"/>
    </row>
    <row r="1440" customFormat="false" ht="15.75" hidden="false" customHeight="false" outlineLevel="0" collapsed="false">
      <c r="A1440" s="72"/>
      <c r="H1440" s="140"/>
      <c r="I1440" s="141"/>
      <c r="J1440" s="89"/>
      <c r="K1440" s="90"/>
    </row>
    <row r="1441" customFormat="false" ht="15.75" hidden="false" customHeight="false" outlineLevel="0" collapsed="false">
      <c r="A1441" s="72"/>
      <c r="H1441" s="140"/>
      <c r="I1441" s="141"/>
      <c r="J1441" s="89"/>
      <c r="K1441" s="90"/>
    </row>
    <row r="1442" customFormat="false" ht="15.75" hidden="false" customHeight="false" outlineLevel="0" collapsed="false">
      <c r="A1442" s="72"/>
      <c r="H1442" s="140"/>
      <c r="I1442" s="141"/>
      <c r="J1442" s="89"/>
      <c r="K1442" s="90"/>
    </row>
    <row r="1443" customFormat="false" ht="15.75" hidden="false" customHeight="false" outlineLevel="0" collapsed="false">
      <c r="A1443" s="72"/>
      <c r="H1443" s="140"/>
      <c r="I1443" s="141"/>
      <c r="J1443" s="89"/>
      <c r="K1443" s="90"/>
    </row>
    <row r="1444" customFormat="false" ht="15.75" hidden="false" customHeight="false" outlineLevel="0" collapsed="false">
      <c r="A1444" s="72"/>
      <c r="H1444" s="140"/>
      <c r="I1444" s="141"/>
      <c r="J1444" s="89"/>
      <c r="K1444" s="90"/>
    </row>
    <row r="1445" customFormat="false" ht="15.75" hidden="false" customHeight="false" outlineLevel="0" collapsed="false">
      <c r="A1445" s="72"/>
      <c r="H1445" s="140"/>
      <c r="I1445" s="141"/>
      <c r="J1445" s="89"/>
      <c r="K1445" s="90"/>
    </row>
    <row r="1446" customFormat="false" ht="15.75" hidden="false" customHeight="false" outlineLevel="0" collapsed="false">
      <c r="A1446" s="72"/>
      <c r="H1446" s="140"/>
      <c r="I1446" s="141"/>
      <c r="J1446" s="89"/>
      <c r="K1446" s="90"/>
    </row>
    <row r="1447" customFormat="false" ht="15.75" hidden="false" customHeight="false" outlineLevel="0" collapsed="false">
      <c r="A1447" s="72"/>
      <c r="H1447" s="140"/>
      <c r="I1447" s="141"/>
      <c r="J1447" s="89"/>
      <c r="K1447" s="90"/>
    </row>
    <row r="1448" customFormat="false" ht="15.75" hidden="false" customHeight="false" outlineLevel="0" collapsed="false">
      <c r="A1448" s="72"/>
      <c r="H1448" s="140"/>
      <c r="I1448" s="141"/>
      <c r="J1448" s="89"/>
      <c r="K1448" s="90"/>
    </row>
    <row r="1449" customFormat="false" ht="15.75" hidden="false" customHeight="false" outlineLevel="0" collapsed="false">
      <c r="A1449" s="72"/>
      <c r="H1449" s="140"/>
      <c r="I1449" s="141"/>
      <c r="J1449" s="89"/>
      <c r="K1449" s="90"/>
    </row>
    <row r="1450" customFormat="false" ht="15.75" hidden="false" customHeight="false" outlineLevel="0" collapsed="false">
      <c r="A1450" s="72"/>
      <c r="H1450" s="140"/>
      <c r="I1450" s="141"/>
      <c r="J1450" s="89"/>
      <c r="K1450" s="90"/>
    </row>
    <row r="1451" customFormat="false" ht="15.75" hidden="false" customHeight="false" outlineLevel="0" collapsed="false">
      <c r="A1451" s="72"/>
      <c r="H1451" s="140"/>
      <c r="I1451" s="141"/>
      <c r="J1451" s="89"/>
      <c r="K1451" s="90"/>
    </row>
    <row r="1452" customFormat="false" ht="15.75" hidden="false" customHeight="false" outlineLevel="0" collapsed="false">
      <c r="A1452" s="72"/>
      <c r="H1452" s="140"/>
      <c r="J1452" s="89"/>
      <c r="K1452" s="90"/>
    </row>
    <row r="1453" customFormat="false" ht="15.75" hidden="false" customHeight="false" outlineLevel="0" collapsed="false">
      <c r="A1453" s="72"/>
      <c r="H1453" s="140"/>
      <c r="J1453" s="89"/>
      <c r="K1453" s="90"/>
    </row>
    <row r="1454" customFormat="false" ht="15.75" hidden="false" customHeight="false" outlineLevel="0" collapsed="false">
      <c r="A1454" s="72"/>
      <c r="H1454" s="140"/>
      <c r="J1454" s="89"/>
      <c r="K1454" s="90"/>
    </row>
    <row r="1455" customFormat="false" ht="15.75" hidden="false" customHeight="false" outlineLevel="0" collapsed="false">
      <c r="A1455" s="72"/>
      <c r="H1455" s="140"/>
      <c r="J1455" s="89"/>
      <c r="K1455" s="90"/>
    </row>
    <row r="1456" customFormat="false" ht="15.75" hidden="false" customHeight="false" outlineLevel="0" collapsed="false">
      <c r="A1456" s="72"/>
      <c r="H1456" s="140"/>
      <c r="J1456" s="89"/>
      <c r="K1456" s="90"/>
    </row>
    <row r="1457" customFormat="false" ht="15.75" hidden="false" customHeight="false" outlineLevel="0" collapsed="false">
      <c r="A1457" s="72"/>
      <c r="H1457" s="140"/>
      <c r="J1457" s="89"/>
      <c r="K1457" s="90"/>
    </row>
    <row r="1458" customFormat="false" ht="15.75" hidden="false" customHeight="false" outlineLevel="0" collapsed="false">
      <c r="A1458" s="72"/>
      <c r="H1458" s="140"/>
      <c r="J1458" s="89"/>
      <c r="K1458" s="90"/>
    </row>
    <row r="1459" customFormat="false" ht="15.75" hidden="false" customHeight="false" outlineLevel="0" collapsed="false">
      <c r="A1459" s="72"/>
      <c r="H1459" s="140"/>
      <c r="J1459" s="89"/>
      <c r="K1459" s="90"/>
    </row>
    <row r="1460" customFormat="false" ht="15.75" hidden="false" customHeight="false" outlineLevel="0" collapsed="false">
      <c r="A1460" s="72"/>
      <c r="H1460" s="140"/>
      <c r="J1460" s="89"/>
      <c r="K1460" s="90"/>
    </row>
    <row r="1461" customFormat="false" ht="15.75" hidden="false" customHeight="false" outlineLevel="0" collapsed="false">
      <c r="A1461" s="72"/>
      <c r="H1461" s="140"/>
      <c r="J1461" s="89"/>
      <c r="K1461" s="90"/>
    </row>
    <row r="1462" customFormat="false" ht="15.75" hidden="false" customHeight="false" outlineLevel="0" collapsed="false">
      <c r="A1462" s="72"/>
      <c r="H1462" s="140"/>
      <c r="J1462" s="89"/>
      <c r="K1462" s="90"/>
    </row>
    <row r="1463" customFormat="false" ht="15.75" hidden="false" customHeight="false" outlineLevel="0" collapsed="false">
      <c r="A1463" s="72"/>
      <c r="H1463" s="140"/>
      <c r="J1463" s="89"/>
      <c r="K1463" s="90"/>
    </row>
    <row r="1464" customFormat="false" ht="15.75" hidden="false" customHeight="false" outlineLevel="0" collapsed="false">
      <c r="A1464" s="72"/>
      <c r="H1464" s="140"/>
      <c r="J1464" s="89"/>
      <c r="K1464" s="90"/>
    </row>
    <row r="1465" customFormat="false" ht="15.75" hidden="false" customHeight="false" outlineLevel="0" collapsed="false">
      <c r="A1465" s="72"/>
      <c r="H1465" s="140"/>
      <c r="J1465" s="89"/>
      <c r="K1465" s="90"/>
    </row>
    <row r="1466" customFormat="false" ht="15.75" hidden="false" customHeight="false" outlineLevel="0" collapsed="false">
      <c r="A1466" s="72"/>
      <c r="K1466" s="90"/>
    </row>
    <row r="1467" customFormat="false" ht="15.75" hidden="false" customHeight="false" outlineLevel="0" collapsed="false">
      <c r="A1467" s="72"/>
      <c r="K1467" s="90"/>
    </row>
    <row r="1468" customFormat="false" ht="15.75" hidden="false" customHeight="false" outlineLevel="0" collapsed="false">
      <c r="A1468" s="72"/>
      <c r="K1468" s="90"/>
    </row>
    <row r="1469" customFormat="false" ht="15.75" hidden="false" customHeight="false" outlineLevel="0" collapsed="false">
      <c r="A1469" s="72"/>
      <c r="K1469" s="90"/>
    </row>
    <row r="1470" customFormat="false" ht="15.75" hidden="false" customHeight="false" outlineLevel="0" collapsed="false">
      <c r="A1470" s="72"/>
      <c r="K1470" s="90"/>
    </row>
    <row r="1471" customFormat="false" ht="15.75" hidden="false" customHeight="false" outlineLevel="0" collapsed="false">
      <c r="A1471" s="72"/>
      <c r="K1471" s="90"/>
    </row>
    <row r="1472" customFormat="false" ht="15.75" hidden="false" customHeight="false" outlineLevel="0" collapsed="false">
      <c r="A1472" s="72"/>
      <c r="K1472" s="90"/>
    </row>
    <row r="1473" customFormat="false" ht="15.75" hidden="false" customHeight="false" outlineLevel="0" collapsed="false">
      <c r="A1473" s="72"/>
      <c r="K1473" s="90"/>
    </row>
    <row r="1474" customFormat="false" ht="15.75" hidden="false" customHeight="false" outlineLevel="0" collapsed="false">
      <c r="A1474" s="72"/>
      <c r="K1474" s="90"/>
    </row>
    <row r="1475" customFormat="false" ht="15.75" hidden="false" customHeight="false" outlineLevel="0" collapsed="false">
      <c r="A1475" s="72"/>
      <c r="K1475" s="90"/>
    </row>
    <row r="1476" customFormat="false" ht="15.75" hidden="false" customHeight="false" outlineLevel="0" collapsed="false">
      <c r="A1476" s="72"/>
      <c r="K1476" s="90"/>
    </row>
    <row r="1477" customFormat="false" ht="15.75" hidden="false" customHeight="false" outlineLevel="0" collapsed="false">
      <c r="A1477" s="72"/>
      <c r="K1477" s="90"/>
    </row>
    <row r="1478" customFormat="false" ht="15.75" hidden="false" customHeight="false" outlineLevel="0" collapsed="false">
      <c r="A1478" s="72"/>
      <c r="K1478" s="90"/>
    </row>
    <row r="1479" customFormat="false" ht="15.75" hidden="false" customHeight="false" outlineLevel="0" collapsed="false">
      <c r="A1479" s="72"/>
      <c r="K1479" s="90"/>
    </row>
    <row r="1480" customFormat="false" ht="15.75" hidden="false" customHeight="false" outlineLevel="0" collapsed="false">
      <c r="A1480" s="72"/>
      <c r="K1480" s="90"/>
    </row>
    <row r="1481" customFormat="false" ht="15.75" hidden="false" customHeight="false" outlineLevel="0" collapsed="false">
      <c r="A1481" s="72"/>
      <c r="K1481" s="90"/>
    </row>
    <row r="1482" customFormat="false" ht="15.75" hidden="false" customHeight="false" outlineLevel="0" collapsed="false">
      <c r="A1482" s="72"/>
      <c r="K1482" s="90"/>
    </row>
    <row r="1483" customFormat="false" ht="15.75" hidden="false" customHeight="false" outlineLevel="0" collapsed="false">
      <c r="A1483" s="72"/>
      <c r="K1483" s="90"/>
    </row>
    <row r="1484" customFormat="false" ht="15.75" hidden="false" customHeight="false" outlineLevel="0" collapsed="false">
      <c r="A1484" s="72"/>
      <c r="K1484" s="90"/>
    </row>
    <row r="1485" customFormat="false" ht="15.75" hidden="false" customHeight="false" outlineLevel="0" collapsed="false">
      <c r="A1485" s="72"/>
      <c r="K1485" s="90"/>
    </row>
    <row r="1486" customFormat="false" ht="15.75" hidden="false" customHeight="false" outlineLevel="0" collapsed="false">
      <c r="A1486" s="72"/>
      <c r="K1486" s="90"/>
    </row>
    <row r="1487" customFormat="false" ht="15.75" hidden="false" customHeight="false" outlineLevel="0" collapsed="false">
      <c r="A1487" s="72"/>
      <c r="K1487" s="90"/>
    </row>
    <row r="1488" customFormat="false" ht="15.75" hidden="false" customHeight="false" outlineLevel="0" collapsed="false">
      <c r="A1488" s="72"/>
      <c r="K1488" s="90"/>
    </row>
    <row r="1489" customFormat="false" ht="15.75" hidden="false" customHeight="false" outlineLevel="0" collapsed="false">
      <c r="A1489" s="72"/>
      <c r="K1489" s="90"/>
    </row>
    <row r="1490" customFormat="false" ht="15.75" hidden="false" customHeight="false" outlineLevel="0" collapsed="false">
      <c r="A1490" s="72"/>
      <c r="K1490" s="90"/>
    </row>
    <row r="1491" customFormat="false" ht="15.75" hidden="false" customHeight="false" outlineLevel="0" collapsed="false">
      <c r="A1491" s="72"/>
      <c r="K1491" s="90"/>
    </row>
    <row r="1492" customFormat="false" ht="15.75" hidden="false" customHeight="false" outlineLevel="0" collapsed="false">
      <c r="A1492" s="72"/>
      <c r="K1492" s="90"/>
    </row>
    <row r="1493" customFormat="false" ht="15.75" hidden="false" customHeight="false" outlineLevel="0" collapsed="false">
      <c r="A1493" s="72"/>
      <c r="K1493" s="90"/>
    </row>
    <row r="1494" customFormat="false" ht="15.75" hidden="false" customHeight="false" outlineLevel="0" collapsed="false">
      <c r="A1494" s="72"/>
      <c r="K1494" s="90"/>
    </row>
    <row r="1495" customFormat="false" ht="15.75" hidden="false" customHeight="false" outlineLevel="0" collapsed="false">
      <c r="A1495" s="72"/>
      <c r="K1495" s="90"/>
    </row>
    <row r="1496" customFormat="false" ht="15.75" hidden="false" customHeight="false" outlineLevel="0" collapsed="false">
      <c r="A1496" s="72"/>
      <c r="K1496" s="90"/>
    </row>
    <row r="1497" customFormat="false" ht="15.75" hidden="false" customHeight="false" outlineLevel="0" collapsed="false">
      <c r="A1497" s="72"/>
      <c r="K1497" s="90"/>
    </row>
    <row r="1498" customFormat="false" ht="15.75" hidden="false" customHeight="false" outlineLevel="0" collapsed="false">
      <c r="A1498" s="72"/>
      <c r="K1498" s="90"/>
    </row>
    <row r="1499" customFormat="false" ht="15.75" hidden="false" customHeight="false" outlineLevel="0" collapsed="false">
      <c r="A1499" s="72"/>
      <c r="K1499" s="90"/>
    </row>
    <row r="1500" customFormat="false" ht="15.75" hidden="false" customHeight="false" outlineLevel="0" collapsed="false">
      <c r="A1500" s="72"/>
      <c r="K1500" s="90"/>
    </row>
    <row r="1501" customFormat="false" ht="15.75" hidden="false" customHeight="false" outlineLevel="0" collapsed="false">
      <c r="A1501" s="72"/>
      <c r="K1501" s="90"/>
    </row>
    <row r="1502" customFormat="false" ht="15.75" hidden="false" customHeight="false" outlineLevel="0" collapsed="false">
      <c r="A1502" s="72"/>
      <c r="K1502" s="90"/>
    </row>
    <row r="1503" customFormat="false" ht="15.75" hidden="false" customHeight="false" outlineLevel="0" collapsed="false">
      <c r="A1503" s="72"/>
      <c r="K1503" s="90"/>
    </row>
    <row r="1504" customFormat="false" ht="15.75" hidden="false" customHeight="false" outlineLevel="0" collapsed="false">
      <c r="A1504" s="72"/>
      <c r="K1504" s="90"/>
    </row>
    <row r="1505" customFormat="false" ht="15.75" hidden="false" customHeight="false" outlineLevel="0" collapsed="false">
      <c r="A1505" s="72"/>
      <c r="K1505" s="90"/>
    </row>
    <row r="1506" customFormat="false" ht="15.75" hidden="false" customHeight="false" outlineLevel="0" collapsed="false">
      <c r="A1506" s="72"/>
      <c r="K1506" s="90"/>
    </row>
    <row r="1507" customFormat="false" ht="15.75" hidden="false" customHeight="false" outlineLevel="0" collapsed="false">
      <c r="A1507" s="72"/>
      <c r="K1507" s="90"/>
    </row>
    <row r="1508" customFormat="false" ht="15.75" hidden="false" customHeight="false" outlineLevel="0" collapsed="false">
      <c r="A1508" s="72"/>
      <c r="K1508" s="90"/>
    </row>
    <row r="1509" customFormat="false" ht="15.75" hidden="false" customHeight="false" outlineLevel="0" collapsed="false">
      <c r="A1509" s="72"/>
      <c r="K1509" s="90"/>
    </row>
    <row r="1510" customFormat="false" ht="15.75" hidden="false" customHeight="false" outlineLevel="0" collapsed="false">
      <c r="A1510" s="72"/>
      <c r="K1510" s="90"/>
    </row>
    <row r="1511" customFormat="false" ht="15.75" hidden="false" customHeight="false" outlineLevel="0" collapsed="false">
      <c r="A1511" s="72"/>
      <c r="K1511" s="90"/>
    </row>
    <row r="1512" customFormat="false" ht="15.75" hidden="false" customHeight="false" outlineLevel="0" collapsed="false">
      <c r="A1512" s="72"/>
      <c r="K1512" s="90"/>
    </row>
    <row r="1513" customFormat="false" ht="15.75" hidden="false" customHeight="false" outlineLevel="0" collapsed="false">
      <c r="A1513" s="72"/>
      <c r="K1513" s="90"/>
    </row>
    <row r="1514" customFormat="false" ht="15.75" hidden="false" customHeight="false" outlineLevel="0" collapsed="false">
      <c r="A1514" s="72"/>
      <c r="K1514" s="90"/>
    </row>
    <row r="1515" customFormat="false" ht="15.75" hidden="false" customHeight="false" outlineLevel="0" collapsed="false">
      <c r="A1515" s="72"/>
      <c r="K1515" s="90"/>
    </row>
    <row r="1516" customFormat="false" ht="15.75" hidden="false" customHeight="false" outlineLevel="0" collapsed="false">
      <c r="A1516" s="72"/>
      <c r="K1516" s="90"/>
    </row>
    <row r="1517" customFormat="false" ht="15.75" hidden="false" customHeight="false" outlineLevel="0" collapsed="false">
      <c r="A1517" s="72"/>
      <c r="K1517" s="90"/>
    </row>
    <row r="1518" customFormat="false" ht="15.75" hidden="false" customHeight="false" outlineLevel="0" collapsed="false">
      <c r="A1518" s="72"/>
      <c r="K1518" s="90"/>
    </row>
    <row r="1519" customFormat="false" ht="15.75" hidden="false" customHeight="false" outlineLevel="0" collapsed="false">
      <c r="A1519" s="72"/>
      <c r="K1519" s="90"/>
    </row>
    <row r="1520" customFormat="false" ht="15.75" hidden="false" customHeight="false" outlineLevel="0" collapsed="false">
      <c r="A1520" s="72"/>
      <c r="K1520" s="90"/>
    </row>
    <row r="1521" customFormat="false" ht="15.75" hidden="false" customHeight="false" outlineLevel="0" collapsed="false">
      <c r="A1521" s="72"/>
      <c r="K1521" s="90"/>
    </row>
    <row r="1522" customFormat="false" ht="15.75" hidden="false" customHeight="false" outlineLevel="0" collapsed="false">
      <c r="A1522" s="72"/>
      <c r="K1522" s="90"/>
    </row>
    <row r="1523" customFormat="false" ht="15.75" hidden="false" customHeight="false" outlineLevel="0" collapsed="false">
      <c r="A1523" s="72"/>
      <c r="K1523" s="90"/>
    </row>
    <row r="1524" customFormat="false" ht="15.75" hidden="false" customHeight="false" outlineLevel="0" collapsed="false">
      <c r="A1524" s="72"/>
      <c r="K1524" s="90"/>
    </row>
    <row r="1525" customFormat="false" ht="15.75" hidden="false" customHeight="false" outlineLevel="0" collapsed="false">
      <c r="A1525" s="72"/>
      <c r="K1525" s="90"/>
    </row>
    <row r="1526" customFormat="false" ht="15.75" hidden="false" customHeight="false" outlineLevel="0" collapsed="false">
      <c r="A1526" s="72"/>
      <c r="K1526" s="90"/>
    </row>
    <row r="1527" customFormat="false" ht="15.75" hidden="false" customHeight="false" outlineLevel="0" collapsed="false">
      <c r="A1527" s="72"/>
      <c r="K1527" s="90"/>
    </row>
    <row r="1528" customFormat="false" ht="15.75" hidden="false" customHeight="false" outlineLevel="0" collapsed="false">
      <c r="A1528" s="72"/>
      <c r="K1528" s="90"/>
    </row>
    <row r="1529" customFormat="false" ht="15.75" hidden="false" customHeight="false" outlineLevel="0" collapsed="false">
      <c r="A1529" s="72"/>
      <c r="K1529" s="90"/>
    </row>
    <row r="1530" customFormat="false" ht="15.75" hidden="false" customHeight="false" outlineLevel="0" collapsed="false">
      <c r="A1530" s="72"/>
      <c r="K1530" s="90"/>
    </row>
    <row r="1531" customFormat="false" ht="15.75" hidden="false" customHeight="false" outlineLevel="0" collapsed="false">
      <c r="A1531" s="72"/>
      <c r="K1531" s="90"/>
    </row>
    <row r="1532" customFormat="false" ht="15.75" hidden="false" customHeight="false" outlineLevel="0" collapsed="false">
      <c r="A1532" s="72"/>
      <c r="K1532" s="90"/>
    </row>
    <row r="1533" customFormat="false" ht="15.75" hidden="false" customHeight="false" outlineLevel="0" collapsed="false">
      <c r="A1533" s="72"/>
      <c r="K1533" s="90"/>
    </row>
    <row r="1534" customFormat="false" ht="15.75" hidden="false" customHeight="false" outlineLevel="0" collapsed="false">
      <c r="A1534" s="72"/>
      <c r="K1534" s="90"/>
    </row>
    <row r="1535" customFormat="false" ht="15.75" hidden="false" customHeight="false" outlineLevel="0" collapsed="false">
      <c r="A1535" s="72"/>
      <c r="K1535" s="90"/>
    </row>
    <row r="1536" customFormat="false" ht="15.75" hidden="false" customHeight="false" outlineLevel="0" collapsed="false">
      <c r="A1536" s="72"/>
      <c r="K1536" s="90"/>
    </row>
    <row r="1537" customFormat="false" ht="15.75" hidden="false" customHeight="false" outlineLevel="0" collapsed="false">
      <c r="A1537" s="72"/>
    </row>
    <row r="1538" customFormat="false" ht="15.75" hidden="false" customHeight="false" outlineLevel="0" collapsed="false">
      <c r="A1538" s="72"/>
    </row>
    <row r="1539" customFormat="false" ht="15.75" hidden="false" customHeight="false" outlineLevel="0" collapsed="false">
      <c r="A1539" s="72"/>
    </row>
    <row r="1540" customFormat="false" ht="15.75" hidden="false" customHeight="false" outlineLevel="0" collapsed="false">
      <c r="A1540" s="72"/>
    </row>
    <row r="1541" customFormat="false" ht="15.75" hidden="false" customHeight="false" outlineLevel="0" collapsed="false">
      <c r="A1541" s="72"/>
    </row>
    <row r="1542" customFormat="false" ht="15.75" hidden="false" customHeight="false" outlineLevel="0" collapsed="false">
      <c r="A1542" s="72"/>
    </row>
    <row r="1543" customFormat="false" ht="15.75" hidden="false" customHeight="false" outlineLevel="0" collapsed="false">
      <c r="A1543" s="72"/>
    </row>
    <row r="1544" customFormat="false" ht="15.75" hidden="false" customHeight="false" outlineLevel="0" collapsed="false">
      <c r="A1544" s="72"/>
    </row>
    <row r="1545" customFormat="false" ht="15.75" hidden="false" customHeight="false" outlineLevel="0" collapsed="false">
      <c r="A1545" s="72"/>
    </row>
    <row r="1546" customFormat="false" ht="15.75" hidden="false" customHeight="false" outlineLevel="0" collapsed="false">
      <c r="A1546" s="72"/>
    </row>
    <row r="1547" customFormat="false" ht="15.75" hidden="false" customHeight="false" outlineLevel="0" collapsed="false">
      <c r="A1547" s="72"/>
    </row>
    <row r="1548" customFormat="false" ht="15.75" hidden="false" customHeight="false" outlineLevel="0" collapsed="false">
      <c r="A1548" s="72"/>
    </row>
    <row r="1549" customFormat="false" ht="15.75" hidden="false" customHeight="false" outlineLevel="0" collapsed="false">
      <c r="A1549" s="72"/>
    </row>
    <row r="1550" customFormat="false" ht="15.75" hidden="false" customHeight="false" outlineLevel="0" collapsed="false">
      <c r="A1550" s="72"/>
    </row>
    <row r="1551" customFormat="false" ht="15.75" hidden="false" customHeight="false" outlineLevel="0" collapsed="false">
      <c r="A1551" s="72"/>
    </row>
    <row r="1552" customFormat="false" ht="15.75" hidden="false" customHeight="false" outlineLevel="0" collapsed="false">
      <c r="A1552" s="72"/>
    </row>
    <row r="1553" customFormat="false" ht="15.75" hidden="false" customHeight="false" outlineLevel="0" collapsed="false">
      <c r="A1553" s="72"/>
    </row>
    <row r="1554" customFormat="false" ht="15.75" hidden="false" customHeight="false" outlineLevel="0" collapsed="false">
      <c r="A1554" s="72"/>
    </row>
    <row r="1555" customFormat="false" ht="15.75" hidden="false" customHeight="false" outlineLevel="0" collapsed="false">
      <c r="A1555" s="72"/>
    </row>
    <row r="1556" customFormat="false" ht="15.75" hidden="false" customHeight="false" outlineLevel="0" collapsed="false">
      <c r="A1556" s="72"/>
    </row>
    <row r="1557" customFormat="false" ht="15.75" hidden="false" customHeight="false" outlineLevel="0" collapsed="false">
      <c r="A1557" s="72"/>
    </row>
    <row r="1558" customFormat="false" ht="15.75" hidden="false" customHeight="false" outlineLevel="0" collapsed="false">
      <c r="A1558" s="72"/>
    </row>
    <row r="1559" customFormat="false" ht="15.75" hidden="false" customHeight="false" outlineLevel="0" collapsed="false">
      <c r="A1559" s="72"/>
    </row>
    <row r="1560" customFormat="false" ht="15.75" hidden="false" customHeight="false" outlineLevel="0" collapsed="false">
      <c r="A1560" s="72"/>
    </row>
    <row r="1561" customFormat="false" ht="15.75" hidden="false" customHeight="false" outlineLevel="0" collapsed="false">
      <c r="A1561" s="72"/>
    </row>
    <row r="1562" customFormat="false" ht="15.75" hidden="false" customHeight="false" outlineLevel="0" collapsed="false">
      <c r="A1562" s="72"/>
    </row>
    <row r="1563" customFormat="false" ht="15.75" hidden="false" customHeight="false" outlineLevel="0" collapsed="false">
      <c r="A1563" s="72"/>
    </row>
    <row r="1564" customFormat="false" ht="15.75" hidden="false" customHeight="false" outlineLevel="0" collapsed="false">
      <c r="A1564" s="72"/>
    </row>
    <row r="1565" customFormat="false" ht="15.75" hidden="false" customHeight="false" outlineLevel="0" collapsed="false">
      <c r="A1565" s="72"/>
    </row>
    <row r="1566" customFormat="false" ht="15.75" hidden="false" customHeight="false" outlineLevel="0" collapsed="false">
      <c r="A1566" s="72"/>
    </row>
    <row r="1567" customFormat="false" ht="15.75" hidden="false" customHeight="false" outlineLevel="0" collapsed="false">
      <c r="A1567" s="72"/>
    </row>
    <row r="1568" customFormat="false" ht="15.75" hidden="false" customHeight="false" outlineLevel="0" collapsed="false">
      <c r="A1568" s="72"/>
    </row>
    <row r="1569" customFormat="false" ht="15.75" hidden="false" customHeight="false" outlineLevel="0" collapsed="false">
      <c r="A1569" s="72"/>
    </row>
    <row r="1570" customFormat="false" ht="15.75" hidden="false" customHeight="false" outlineLevel="0" collapsed="false">
      <c r="A1570" s="72"/>
    </row>
    <row r="1571" customFormat="false" ht="15.75" hidden="false" customHeight="false" outlineLevel="0" collapsed="false">
      <c r="A1571" s="72"/>
    </row>
    <row r="1572" customFormat="false" ht="15.75" hidden="false" customHeight="false" outlineLevel="0" collapsed="false">
      <c r="A1572" s="72"/>
    </row>
    <row r="1573" customFormat="false" ht="15.75" hidden="false" customHeight="false" outlineLevel="0" collapsed="false">
      <c r="A1573" s="72"/>
    </row>
    <row r="1574" customFormat="false" ht="15.75" hidden="false" customHeight="false" outlineLevel="0" collapsed="false">
      <c r="A1574" s="72"/>
    </row>
    <row r="1575" customFormat="false" ht="15.75" hidden="false" customHeight="false" outlineLevel="0" collapsed="false">
      <c r="A1575" s="72"/>
    </row>
    <row r="1576" customFormat="false" ht="15.75" hidden="false" customHeight="false" outlineLevel="0" collapsed="false">
      <c r="A1576" s="72"/>
    </row>
    <row r="1577" customFormat="false" ht="15.75" hidden="false" customHeight="false" outlineLevel="0" collapsed="false">
      <c r="A1577" s="72"/>
    </row>
    <row r="1578" customFormat="false" ht="15.75" hidden="false" customHeight="false" outlineLevel="0" collapsed="false">
      <c r="A1578" s="72"/>
    </row>
    <row r="1579" customFormat="false" ht="15.75" hidden="false" customHeight="false" outlineLevel="0" collapsed="false">
      <c r="A1579" s="72"/>
    </row>
    <row r="1580" customFormat="false" ht="15.75" hidden="false" customHeight="false" outlineLevel="0" collapsed="false">
      <c r="A1580" s="72"/>
    </row>
    <row r="1581" customFormat="false" ht="15.75" hidden="false" customHeight="false" outlineLevel="0" collapsed="false">
      <c r="A1581" s="72"/>
    </row>
    <row r="1582" customFormat="false" ht="15.75" hidden="false" customHeight="false" outlineLevel="0" collapsed="false">
      <c r="A1582" s="72"/>
    </row>
    <row r="1583" customFormat="false" ht="15.75" hidden="false" customHeight="false" outlineLevel="0" collapsed="false">
      <c r="A1583" s="72"/>
    </row>
    <row r="1584" customFormat="false" ht="15.75" hidden="false" customHeight="false" outlineLevel="0" collapsed="false">
      <c r="A1584" s="72"/>
    </row>
    <row r="1585" customFormat="false" ht="15.75" hidden="false" customHeight="false" outlineLevel="0" collapsed="false">
      <c r="A1585" s="72"/>
    </row>
    <row r="1586" customFormat="false" ht="15.75" hidden="false" customHeight="false" outlineLevel="0" collapsed="false">
      <c r="A1586" s="72"/>
    </row>
    <row r="1587" customFormat="false" ht="15.75" hidden="false" customHeight="false" outlineLevel="0" collapsed="false">
      <c r="A1587" s="72"/>
    </row>
    <row r="1588" customFormat="false" ht="15.75" hidden="false" customHeight="false" outlineLevel="0" collapsed="false">
      <c r="A1588" s="72"/>
    </row>
    <row r="1589" customFormat="false" ht="15.75" hidden="false" customHeight="false" outlineLevel="0" collapsed="false">
      <c r="A1589" s="72"/>
    </row>
    <row r="1590" customFormat="false" ht="15.75" hidden="false" customHeight="false" outlineLevel="0" collapsed="false">
      <c r="A1590" s="72"/>
    </row>
    <row r="1591" customFormat="false" ht="15.75" hidden="false" customHeight="false" outlineLevel="0" collapsed="false">
      <c r="A1591" s="72"/>
    </row>
    <row r="1592" customFormat="false" ht="15.75" hidden="false" customHeight="false" outlineLevel="0" collapsed="false">
      <c r="A1592" s="72"/>
    </row>
    <row r="1593" customFormat="false" ht="15.75" hidden="false" customHeight="false" outlineLevel="0" collapsed="false">
      <c r="A1593" s="72"/>
    </row>
    <row r="1594" customFormat="false" ht="15.75" hidden="false" customHeight="false" outlineLevel="0" collapsed="false">
      <c r="A1594" s="72"/>
    </row>
    <row r="1595" customFormat="false" ht="15.75" hidden="false" customHeight="false" outlineLevel="0" collapsed="false">
      <c r="A1595" s="72"/>
    </row>
    <row r="1596" customFormat="false" ht="15.75" hidden="false" customHeight="false" outlineLevel="0" collapsed="false">
      <c r="A1596" s="72"/>
    </row>
    <row r="1597" customFormat="false" ht="15.75" hidden="false" customHeight="false" outlineLevel="0" collapsed="false">
      <c r="A1597" s="72"/>
    </row>
    <row r="1598" customFormat="false" ht="15.75" hidden="false" customHeight="false" outlineLevel="0" collapsed="false">
      <c r="A1598" s="72"/>
    </row>
    <row r="1599" customFormat="false" ht="15.75" hidden="false" customHeight="false" outlineLevel="0" collapsed="false">
      <c r="A1599" s="72"/>
    </row>
    <row r="1600" customFormat="false" ht="15.75" hidden="false" customHeight="false" outlineLevel="0" collapsed="false">
      <c r="A1600" s="72"/>
    </row>
    <row r="1601" customFormat="false" ht="15.75" hidden="false" customHeight="false" outlineLevel="0" collapsed="false">
      <c r="A1601" s="72"/>
    </row>
    <row r="1602" customFormat="false" ht="15.75" hidden="false" customHeight="false" outlineLevel="0" collapsed="false">
      <c r="A1602" s="72"/>
    </row>
    <row r="1603" customFormat="false" ht="15.75" hidden="false" customHeight="false" outlineLevel="0" collapsed="false">
      <c r="A1603" s="72"/>
    </row>
    <row r="1604" customFormat="false" ht="15.75" hidden="false" customHeight="false" outlineLevel="0" collapsed="false">
      <c r="A1604" s="72"/>
    </row>
    <row r="1605" customFormat="false" ht="15.75" hidden="false" customHeight="false" outlineLevel="0" collapsed="false">
      <c r="A1605" s="72"/>
    </row>
    <row r="1606" customFormat="false" ht="15.75" hidden="false" customHeight="false" outlineLevel="0" collapsed="false">
      <c r="A1606" s="72"/>
    </row>
    <row r="1607" customFormat="false" ht="15.75" hidden="false" customHeight="false" outlineLevel="0" collapsed="false">
      <c r="A1607" s="72"/>
    </row>
    <row r="1608" customFormat="false" ht="15.75" hidden="false" customHeight="false" outlineLevel="0" collapsed="false">
      <c r="A1608" s="72"/>
    </row>
    <row r="1609" customFormat="false" ht="15.75" hidden="false" customHeight="false" outlineLevel="0" collapsed="false">
      <c r="A1609" s="72"/>
    </row>
    <row r="1610" customFormat="false" ht="15.75" hidden="false" customHeight="false" outlineLevel="0" collapsed="false">
      <c r="A1610" s="72"/>
    </row>
    <row r="1611" customFormat="false" ht="15.75" hidden="false" customHeight="false" outlineLevel="0" collapsed="false">
      <c r="A1611" s="72"/>
    </row>
    <row r="1612" customFormat="false" ht="15.75" hidden="false" customHeight="false" outlineLevel="0" collapsed="false">
      <c r="A1612" s="72"/>
    </row>
    <row r="1613" customFormat="false" ht="15.75" hidden="false" customHeight="false" outlineLevel="0" collapsed="false">
      <c r="A1613" s="72"/>
    </row>
    <row r="1614" customFormat="false" ht="15.75" hidden="false" customHeight="false" outlineLevel="0" collapsed="false">
      <c r="A1614" s="72"/>
    </row>
    <row r="1615" customFormat="false" ht="15.75" hidden="false" customHeight="false" outlineLevel="0" collapsed="false">
      <c r="A1615" s="72"/>
    </row>
    <row r="1616" customFormat="false" ht="15.75" hidden="false" customHeight="false" outlineLevel="0" collapsed="false">
      <c r="A1616" s="72"/>
    </row>
    <row r="1617" customFormat="false" ht="15.75" hidden="false" customHeight="false" outlineLevel="0" collapsed="false">
      <c r="A1617" s="72"/>
    </row>
    <row r="1618" customFormat="false" ht="15.75" hidden="false" customHeight="false" outlineLevel="0" collapsed="false">
      <c r="A1618" s="72"/>
    </row>
    <row r="1619" customFormat="false" ht="15.75" hidden="false" customHeight="false" outlineLevel="0" collapsed="false">
      <c r="A1619" s="72"/>
    </row>
    <row r="1620" customFormat="false" ht="15.75" hidden="false" customHeight="false" outlineLevel="0" collapsed="false">
      <c r="A1620" s="72"/>
    </row>
    <row r="1621" customFormat="false" ht="15.75" hidden="false" customHeight="false" outlineLevel="0" collapsed="false">
      <c r="A1621" s="72"/>
    </row>
    <row r="1622" customFormat="false" ht="15.75" hidden="false" customHeight="false" outlineLevel="0" collapsed="false">
      <c r="A1622" s="72"/>
    </row>
    <row r="1623" customFormat="false" ht="15.75" hidden="false" customHeight="false" outlineLevel="0" collapsed="false">
      <c r="A1623" s="72"/>
    </row>
    <row r="1624" customFormat="false" ht="15.75" hidden="false" customHeight="false" outlineLevel="0" collapsed="false">
      <c r="A1624" s="72"/>
    </row>
    <row r="1625" customFormat="false" ht="15.75" hidden="false" customHeight="false" outlineLevel="0" collapsed="false">
      <c r="A1625" s="72"/>
    </row>
    <row r="1626" customFormat="false" ht="15.75" hidden="false" customHeight="false" outlineLevel="0" collapsed="false">
      <c r="A1626" s="72"/>
    </row>
    <row r="1627" customFormat="false" ht="15.75" hidden="false" customHeight="false" outlineLevel="0" collapsed="false">
      <c r="A1627" s="72"/>
    </row>
    <row r="1628" customFormat="false" ht="15.75" hidden="false" customHeight="false" outlineLevel="0" collapsed="false">
      <c r="A1628" s="72"/>
    </row>
    <row r="1629" customFormat="false" ht="15.75" hidden="false" customHeight="false" outlineLevel="0" collapsed="false">
      <c r="A1629" s="72"/>
    </row>
    <row r="1630" customFormat="false" ht="15.75" hidden="false" customHeight="false" outlineLevel="0" collapsed="false">
      <c r="A1630" s="72"/>
    </row>
    <row r="1631" customFormat="false" ht="15.75" hidden="false" customHeight="false" outlineLevel="0" collapsed="false">
      <c r="A1631" s="72"/>
    </row>
    <row r="1632" customFormat="false" ht="15.75" hidden="false" customHeight="false" outlineLevel="0" collapsed="false">
      <c r="A1632" s="72"/>
    </row>
    <row r="1633" customFormat="false" ht="15.75" hidden="false" customHeight="false" outlineLevel="0" collapsed="false">
      <c r="A1633" s="72"/>
    </row>
    <row r="1634" customFormat="false" ht="15.75" hidden="false" customHeight="false" outlineLevel="0" collapsed="false">
      <c r="A1634" s="72"/>
    </row>
    <row r="1635" customFormat="false" ht="15.75" hidden="false" customHeight="false" outlineLevel="0" collapsed="false">
      <c r="A1635" s="72"/>
    </row>
    <row r="1636" customFormat="false" ht="15.75" hidden="false" customHeight="false" outlineLevel="0" collapsed="false">
      <c r="A1636" s="72"/>
    </row>
    <row r="1637" customFormat="false" ht="15.75" hidden="false" customHeight="false" outlineLevel="0" collapsed="false">
      <c r="A1637" s="72"/>
    </row>
    <row r="1638" customFormat="false" ht="15.75" hidden="false" customHeight="false" outlineLevel="0" collapsed="false">
      <c r="A1638" s="72"/>
    </row>
    <row r="1639" customFormat="false" ht="15.75" hidden="false" customHeight="false" outlineLevel="0" collapsed="false">
      <c r="A1639" s="72"/>
    </row>
    <row r="1640" customFormat="false" ht="15.75" hidden="false" customHeight="false" outlineLevel="0" collapsed="false">
      <c r="A1640" s="72"/>
    </row>
    <row r="1641" customFormat="false" ht="15.75" hidden="false" customHeight="false" outlineLevel="0" collapsed="false">
      <c r="A1641" s="72"/>
    </row>
    <row r="1642" customFormat="false" ht="15.75" hidden="false" customHeight="false" outlineLevel="0" collapsed="false">
      <c r="A1642" s="72"/>
    </row>
    <row r="1643" customFormat="false" ht="15.75" hidden="false" customHeight="false" outlineLevel="0" collapsed="false">
      <c r="A1643" s="72"/>
    </row>
    <row r="1644" customFormat="false" ht="15.75" hidden="false" customHeight="false" outlineLevel="0" collapsed="false">
      <c r="A1644" s="72"/>
    </row>
    <row r="1645" customFormat="false" ht="15.75" hidden="false" customHeight="false" outlineLevel="0" collapsed="false">
      <c r="A1645" s="72"/>
    </row>
    <row r="1646" customFormat="false" ht="15.75" hidden="false" customHeight="false" outlineLevel="0" collapsed="false">
      <c r="A1646" s="72"/>
    </row>
    <row r="1647" customFormat="false" ht="15.75" hidden="false" customHeight="false" outlineLevel="0" collapsed="false">
      <c r="A1647" s="72"/>
    </row>
    <row r="1648" customFormat="false" ht="15.75" hidden="false" customHeight="false" outlineLevel="0" collapsed="false">
      <c r="A1648" s="72"/>
    </row>
    <row r="1649" customFormat="false" ht="15.75" hidden="false" customHeight="false" outlineLevel="0" collapsed="false">
      <c r="A1649" s="72"/>
    </row>
    <row r="1650" customFormat="false" ht="15.75" hidden="false" customHeight="false" outlineLevel="0" collapsed="false">
      <c r="A1650" s="72"/>
    </row>
    <row r="1651" customFormat="false" ht="15.75" hidden="false" customHeight="false" outlineLevel="0" collapsed="false">
      <c r="A1651" s="72"/>
    </row>
    <row r="1652" customFormat="false" ht="15.75" hidden="false" customHeight="false" outlineLevel="0" collapsed="false">
      <c r="A1652" s="72"/>
    </row>
    <row r="1653" customFormat="false" ht="15.75" hidden="false" customHeight="false" outlineLevel="0" collapsed="false">
      <c r="A1653" s="72"/>
    </row>
    <row r="1654" customFormat="false" ht="15.75" hidden="false" customHeight="false" outlineLevel="0" collapsed="false">
      <c r="A1654" s="72"/>
    </row>
    <row r="1655" customFormat="false" ht="15.75" hidden="false" customHeight="false" outlineLevel="0" collapsed="false">
      <c r="A1655" s="72"/>
    </row>
    <row r="1656" customFormat="false" ht="15.75" hidden="false" customHeight="false" outlineLevel="0" collapsed="false">
      <c r="A1656" s="72"/>
    </row>
    <row r="1657" customFormat="false" ht="15.75" hidden="false" customHeight="false" outlineLevel="0" collapsed="false">
      <c r="A1657" s="72"/>
    </row>
    <row r="1658" customFormat="false" ht="15.75" hidden="false" customHeight="false" outlineLevel="0" collapsed="false">
      <c r="A1658" s="72"/>
    </row>
    <row r="1659" customFormat="false" ht="15.75" hidden="false" customHeight="false" outlineLevel="0" collapsed="false">
      <c r="A1659" s="72"/>
    </row>
    <row r="1660" customFormat="false" ht="15.75" hidden="false" customHeight="false" outlineLevel="0" collapsed="false">
      <c r="A1660" s="72"/>
    </row>
    <row r="1661" customFormat="false" ht="15.75" hidden="false" customHeight="false" outlineLevel="0" collapsed="false">
      <c r="A1661" s="72"/>
    </row>
    <row r="1662" customFormat="false" ht="15.75" hidden="false" customHeight="false" outlineLevel="0" collapsed="false">
      <c r="A1662" s="72"/>
    </row>
    <row r="1663" customFormat="false" ht="15.75" hidden="false" customHeight="false" outlineLevel="0" collapsed="false">
      <c r="A1663" s="72"/>
    </row>
    <row r="1664" customFormat="false" ht="15.75" hidden="false" customHeight="false" outlineLevel="0" collapsed="false">
      <c r="A1664" s="72"/>
    </row>
    <row r="1665" customFormat="false" ht="15.75" hidden="false" customHeight="false" outlineLevel="0" collapsed="false">
      <c r="A1665" s="72"/>
    </row>
    <row r="1666" customFormat="false" ht="15.75" hidden="false" customHeight="false" outlineLevel="0" collapsed="false">
      <c r="A1666" s="72"/>
    </row>
    <row r="1667" customFormat="false" ht="15.75" hidden="false" customHeight="false" outlineLevel="0" collapsed="false">
      <c r="A1667" s="72"/>
    </row>
    <row r="1668" customFormat="false" ht="15.75" hidden="false" customHeight="false" outlineLevel="0" collapsed="false">
      <c r="A1668" s="72"/>
    </row>
    <row r="1669" customFormat="false" ht="15.75" hidden="false" customHeight="false" outlineLevel="0" collapsed="false">
      <c r="A1669" s="72"/>
    </row>
    <row r="1670" customFormat="false" ht="15.75" hidden="false" customHeight="false" outlineLevel="0" collapsed="false">
      <c r="A1670" s="72"/>
    </row>
    <row r="1671" customFormat="false" ht="15.75" hidden="false" customHeight="false" outlineLevel="0" collapsed="false">
      <c r="A1671" s="72"/>
    </row>
    <row r="1672" customFormat="false" ht="15.75" hidden="false" customHeight="false" outlineLevel="0" collapsed="false">
      <c r="A1672" s="72"/>
    </row>
    <row r="1673" customFormat="false" ht="15.75" hidden="false" customHeight="false" outlineLevel="0" collapsed="false">
      <c r="A1673" s="72"/>
    </row>
    <row r="1674" customFormat="false" ht="15.75" hidden="false" customHeight="false" outlineLevel="0" collapsed="false">
      <c r="A1674" s="72"/>
    </row>
    <row r="1675" customFormat="false" ht="15.75" hidden="false" customHeight="false" outlineLevel="0" collapsed="false">
      <c r="A1675" s="72"/>
    </row>
    <row r="1676" customFormat="false" ht="15.75" hidden="false" customHeight="false" outlineLevel="0" collapsed="false">
      <c r="A1676" s="72"/>
    </row>
    <row r="1677" customFormat="false" ht="15.75" hidden="false" customHeight="false" outlineLevel="0" collapsed="false">
      <c r="A1677" s="72"/>
    </row>
    <row r="1678" customFormat="false" ht="15.75" hidden="false" customHeight="false" outlineLevel="0" collapsed="false">
      <c r="A1678" s="72"/>
    </row>
    <row r="1679" customFormat="false" ht="15.75" hidden="false" customHeight="false" outlineLevel="0" collapsed="false">
      <c r="A1679" s="72"/>
    </row>
    <row r="1680" customFormat="false" ht="15.75" hidden="false" customHeight="false" outlineLevel="0" collapsed="false">
      <c r="A1680" s="72"/>
    </row>
    <row r="1681" customFormat="false" ht="15.75" hidden="false" customHeight="false" outlineLevel="0" collapsed="false">
      <c r="A1681" s="72"/>
    </row>
    <row r="1682" customFormat="false" ht="15.75" hidden="false" customHeight="false" outlineLevel="0" collapsed="false">
      <c r="A1682" s="72"/>
    </row>
    <row r="1683" customFormat="false" ht="15.75" hidden="false" customHeight="false" outlineLevel="0" collapsed="false">
      <c r="A1683" s="72"/>
    </row>
    <row r="1684" customFormat="false" ht="15.75" hidden="false" customHeight="false" outlineLevel="0" collapsed="false">
      <c r="A1684" s="72"/>
    </row>
    <row r="1685" customFormat="false" ht="15.75" hidden="false" customHeight="false" outlineLevel="0" collapsed="false">
      <c r="A1685" s="72"/>
    </row>
    <row r="1686" customFormat="false" ht="15.75" hidden="false" customHeight="false" outlineLevel="0" collapsed="false">
      <c r="A1686" s="72"/>
    </row>
    <row r="1687" customFormat="false" ht="15.75" hidden="false" customHeight="false" outlineLevel="0" collapsed="false">
      <c r="A1687" s="72"/>
    </row>
    <row r="1688" customFormat="false" ht="15.75" hidden="false" customHeight="false" outlineLevel="0" collapsed="false">
      <c r="A1688" s="72"/>
    </row>
    <row r="1689" customFormat="false" ht="15.75" hidden="false" customHeight="false" outlineLevel="0" collapsed="false">
      <c r="A1689" s="72"/>
    </row>
    <row r="1690" customFormat="false" ht="15.75" hidden="false" customHeight="false" outlineLevel="0" collapsed="false">
      <c r="A1690" s="72"/>
    </row>
    <row r="1691" customFormat="false" ht="15.75" hidden="false" customHeight="false" outlineLevel="0" collapsed="false">
      <c r="A1691" s="72"/>
    </row>
    <row r="1692" customFormat="false" ht="15.75" hidden="false" customHeight="false" outlineLevel="0" collapsed="false">
      <c r="A1692" s="72"/>
    </row>
    <row r="1693" customFormat="false" ht="15.75" hidden="false" customHeight="false" outlineLevel="0" collapsed="false">
      <c r="A1693" s="72"/>
    </row>
    <row r="1694" customFormat="false" ht="15.75" hidden="false" customHeight="false" outlineLevel="0" collapsed="false">
      <c r="A1694" s="72"/>
    </row>
    <row r="1695" customFormat="false" ht="15.75" hidden="false" customHeight="false" outlineLevel="0" collapsed="false">
      <c r="A1695" s="72"/>
    </row>
    <row r="1696" customFormat="false" ht="15.75" hidden="false" customHeight="false" outlineLevel="0" collapsed="false">
      <c r="A1696" s="72"/>
    </row>
    <row r="1697" customFormat="false" ht="15.75" hidden="false" customHeight="false" outlineLevel="0" collapsed="false">
      <c r="A1697" s="72"/>
    </row>
    <row r="1698" customFormat="false" ht="15.75" hidden="false" customHeight="false" outlineLevel="0" collapsed="false">
      <c r="A1698" s="72"/>
    </row>
    <row r="1699" customFormat="false" ht="15.75" hidden="false" customHeight="false" outlineLevel="0" collapsed="false">
      <c r="A1699" s="72"/>
    </row>
    <row r="1700" customFormat="false" ht="15.75" hidden="false" customHeight="false" outlineLevel="0" collapsed="false">
      <c r="A1700" s="72"/>
    </row>
    <row r="1701" customFormat="false" ht="15.75" hidden="false" customHeight="false" outlineLevel="0" collapsed="false">
      <c r="A1701" s="72"/>
    </row>
    <row r="1702" customFormat="false" ht="15.75" hidden="false" customHeight="false" outlineLevel="0" collapsed="false">
      <c r="A1702" s="72"/>
    </row>
    <row r="1703" customFormat="false" ht="15.75" hidden="false" customHeight="false" outlineLevel="0" collapsed="false">
      <c r="A1703" s="72"/>
    </row>
    <row r="1704" customFormat="false" ht="15.75" hidden="false" customHeight="false" outlineLevel="0" collapsed="false">
      <c r="A1704" s="72"/>
    </row>
    <row r="1705" customFormat="false" ht="15.75" hidden="false" customHeight="false" outlineLevel="0" collapsed="false">
      <c r="A1705" s="72"/>
    </row>
    <row r="1706" customFormat="false" ht="15.75" hidden="false" customHeight="false" outlineLevel="0" collapsed="false">
      <c r="A1706" s="72"/>
    </row>
    <row r="1707" customFormat="false" ht="15.75" hidden="false" customHeight="false" outlineLevel="0" collapsed="false">
      <c r="A1707" s="72"/>
    </row>
    <row r="1708" customFormat="false" ht="15.75" hidden="false" customHeight="false" outlineLevel="0" collapsed="false">
      <c r="A1708" s="72"/>
    </row>
    <row r="1709" customFormat="false" ht="15.75" hidden="false" customHeight="false" outlineLevel="0" collapsed="false">
      <c r="A1709" s="72"/>
    </row>
    <row r="1710" customFormat="false" ht="15.75" hidden="false" customHeight="false" outlineLevel="0" collapsed="false">
      <c r="A1710" s="72"/>
    </row>
    <row r="1711" customFormat="false" ht="15.75" hidden="false" customHeight="false" outlineLevel="0" collapsed="false">
      <c r="A1711" s="72"/>
    </row>
    <row r="1712" customFormat="false" ht="15.75" hidden="false" customHeight="false" outlineLevel="0" collapsed="false">
      <c r="A1712" s="72"/>
    </row>
    <row r="1713" customFormat="false" ht="15.75" hidden="false" customHeight="false" outlineLevel="0" collapsed="false">
      <c r="A1713" s="72"/>
    </row>
    <row r="1714" customFormat="false" ht="15.75" hidden="false" customHeight="false" outlineLevel="0" collapsed="false">
      <c r="A1714" s="72"/>
    </row>
    <row r="1715" customFormat="false" ht="15.75" hidden="false" customHeight="false" outlineLevel="0" collapsed="false">
      <c r="A1715" s="72"/>
    </row>
    <row r="1716" customFormat="false" ht="15.75" hidden="false" customHeight="false" outlineLevel="0" collapsed="false">
      <c r="A1716" s="72"/>
    </row>
    <row r="1717" customFormat="false" ht="15.75" hidden="false" customHeight="false" outlineLevel="0" collapsed="false">
      <c r="A1717" s="72"/>
    </row>
    <row r="1718" customFormat="false" ht="15.75" hidden="false" customHeight="false" outlineLevel="0" collapsed="false">
      <c r="A1718" s="72"/>
    </row>
    <row r="1719" customFormat="false" ht="15.75" hidden="false" customHeight="false" outlineLevel="0" collapsed="false">
      <c r="A1719" s="72"/>
    </row>
    <row r="1720" customFormat="false" ht="15.75" hidden="false" customHeight="false" outlineLevel="0" collapsed="false">
      <c r="A1720" s="72"/>
    </row>
    <row r="1721" customFormat="false" ht="15.75" hidden="false" customHeight="false" outlineLevel="0" collapsed="false">
      <c r="A1721" s="72"/>
    </row>
    <row r="1722" customFormat="false" ht="15.75" hidden="false" customHeight="false" outlineLevel="0" collapsed="false">
      <c r="A1722" s="72"/>
    </row>
    <row r="1723" customFormat="false" ht="15.75" hidden="false" customHeight="false" outlineLevel="0" collapsed="false">
      <c r="A1723" s="72"/>
    </row>
    <row r="1724" customFormat="false" ht="15.75" hidden="false" customHeight="false" outlineLevel="0" collapsed="false">
      <c r="A1724" s="72"/>
    </row>
    <row r="1725" customFormat="false" ht="15.75" hidden="false" customHeight="false" outlineLevel="0" collapsed="false">
      <c r="A1725" s="72"/>
    </row>
    <row r="1726" customFormat="false" ht="15.75" hidden="false" customHeight="false" outlineLevel="0" collapsed="false">
      <c r="A1726" s="72"/>
    </row>
    <row r="1727" customFormat="false" ht="15.75" hidden="false" customHeight="false" outlineLevel="0" collapsed="false">
      <c r="A1727" s="72"/>
    </row>
    <row r="1728" customFormat="false" ht="15.75" hidden="false" customHeight="false" outlineLevel="0" collapsed="false">
      <c r="A1728" s="72"/>
    </row>
    <row r="1729" customFormat="false" ht="15.75" hidden="false" customHeight="false" outlineLevel="0" collapsed="false">
      <c r="A1729" s="72"/>
    </row>
    <row r="1730" customFormat="false" ht="15.75" hidden="false" customHeight="false" outlineLevel="0" collapsed="false">
      <c r="A1730" s="72"/>
    </row>
    <row r="1731" customFormat="false" ht="15.75" hidden="false" customHeight="false" outlineLevel="0" collapsed="false">
      <c r="A1731" s="72"/>
    </row>
    <row r="1732" customFormat="false" ht="15.75" hidden="false" customHeight="false" outlineLevel="0" collapsed="false">
      <c r="A1732" s="72"/>
    </row>
    <row r="1733" customFormat="false" ht="15.75" hidden="false" customHeight="false" outlineLevel="0" collapsed="false">
      <c r="A1733" s="72"/>
    </row>
    <row r="1734" customFormat="false" ht="15.75" hidden="false" customHeight="false" outlineLevel="0" collapsed="false">
      <c r="A1734" s="72"/>
    </row>
    <row r="1735" customFormat="false" ht="15.75" hidden="false" customHeight="false" outlineLevel="0" collapsed="false">
      <c r="A1735" s="72"/>
    </row>
    <row r="1736" customFormat="false" ht="15.75" hidden="false" customHeight="false" outlineLevel="0" collapsed="false">
      <c r="A1736" s="72"/>
    </row>
    <row r="1737" customFormat="false" ht="15.75" hidden="false" customHeight="false" outlineLevel="0" collapsed="false">
      <c r="A1737" s="72"/>
    </row>
    <row r="1738" customFormat="false" ht="15.75" hidden="false" customHeight="false" outlineLevel="0" collapsed="false">
      <c r="A1738" s="72"/>
    </row>
    <row r="1739" customFormat="false" ht="15.75" hidden="false" customHeight="false" outlineLevel="0" collapsed="false">
      <c r="A1739" s="72"/>
    </row>
    <row r="1740" customFormat="false" ht="15.75" hidden="false" customHeight="false" outlineLevel="0" collapsed="false">
      <c r="A1740" s="72"/>
    </row>
    <row r="1741" customFormat="false" ht="15.75" hidden="false" customHeight="false" outlineLevel="0" collapsed="false">
      <c r="A1741" s="72"/>
    </row>
    <row r="1742" customFormat="false" ht="15.75" hidden="false" customHeight="false" outlineLevel="0" collapsed="false">
      <c r="A1742" s="72"/>
    </row>
    <row r="1743" customFormat="false" ht="15.75" hidden="false" customHeight="false" outlineLevel="0" collapsed="false">
      <c r="A1743" s="72"/>
    </row>
    <row r="1744" customFormat="false" ht="15.75" hidden="false" customHeight="false" outlineLevel="0" collapsed="false">
      <c r="A1744" s="72"/>
    </row>
    <row r="1745" customFormat="false" ht="15.75" hidden="false" customHeight="false" outlineLevel="0" collapsed="false">
      <c r="A1745" s="72"/>
    </row>
    <row r="1746" customFormat="false" ht="15.75" hidden="false" customHeight="false" outlineLevel="0" collapsed="false">
      <c r="A1746" s="72"/>
    </row>
    <row r="1747" customFormat="false" ht="15.75" hidden="false" customHeight="false" outlineLevel="0" collapsed="false">
      <c r="A1747" s="72"/>
    </row>
    <row r="1748" customFormat="false" ht="15.75" hidden="false" customHeight="false" outlineLevel="0" collapsed="false">
      <c r="A1748" s="72"/>
    </row>
    <row r="1749" customFormat="false" ht="15.75" hidden="false" customHeight="false" outlineLevel="0" collapsed="false">
      <c r="A1749" s="72"/>
    </row>
    <row r="1750" customFormat="false" ht="15.75" hidden="false" customHeight="false" outlineLevel="0" collapsed="false">
      <c r="A1750" s="72"/>
    </row>
    <row r="1751" customFormat="false" ht="15.75" hidden="false" customHeight="false" outlineLevel="0" collapsed="false">
      <c r="A1751" s="72"/>
    </row>
    <row r="1752" customFormat="false" ht="15.75" hidden="false" customHeight="false" outlineLevel="0" collapsed="false">
      <c r="A1752" s="72"/>
    </row>
    <row r="1753" customFormat="false" ht="15.75" hidden="false" customHeight="false" outlineLevel="0" collapsed="false">
      <c r="A1753" s="72"/>
    </row>
    <row r="1754" customFormat="false" ht="15.75" hidden="false" customHeight="false" outlineLevel="0" collapsed="false">
      <c r="A1754" s="72"/>
    </row>
    <row r="1755" customFormat="false" ht="15.75" hidden="false" customHeight="false" outlineLevel="0" collapsed="false">
      <c r="A1755" s="72"/>
    </row>
    <row r="1756" customFormat="false" ht="15.75" hidden="false" customHeight="false" outlineLevel="0" collapsed="false">
      <c r="A1756" s="72"/>
    </row>
    <row r="1757" customFormat="false" ht="15.75" hidden="false" customHeight="false" outlineLevel="0" collapsed="false">
      <c r="A1757" s="72"/>
    </row>
    <row r="1758" customFormat="false" ht="15.75" hidden="false" customHeight="false" outlineLevel="0" collapsed="false">
      <c r="A1758" s="72"/>
    </row>
    <row r="1759" customFormat="false" ht="15.75" hidden="false" customHeight="false" outlineLevel="0" collapsed="false">
      <c r="A1759" s="72"/>
    </row>
    <row r="1760" customFormat="false" ht="15.75" hidden="false" customHeight="false" outlineLevel="0" collapsed="false">
      <c r="A1760" s="72"/>
    </row>
    <row r="1761" customFormat="false" ht="15.75" hidden="false" customHeight="false" outlineLevel="0" collapsed="false">
      <c r="A1761" s="72"/>
    </row>
    <row r="1762" customFormat="false" ht="15.75" hidden="false" customHeight="false" outlineLevel="0" collapsed="false">
      <c r="A1762" s="72"/>
    </row>
    <row r="1763" customFormat="false" ht="15.75" hidden="false" customHeight="false" outlineLevel="0" collapsed="false">
      <c r="A1763" s="72"/>
    </row>
    <row r="1764" customFormat="false" ht="15.75" hidden="false" customHeight="false" outlineLevel="0" collapsed="false">
      <c r="A1764" s="72"/>
    </row>
    <row r="1765" customFormat="false" ht="15.75" hidden="false" customHeight="false" outlineLevel="0" collapsed="false">
      <c r="A1765" s="72"/>
    </row>
    <row r="1766" customFormat="false" ht="15.75" hidden="false" customHeight="false" outlineLevel="0" collapsed="false">
      <c r="A1766" s="72"/>
    </row>
    <row r="1767" customFormat="false" ht="15.75" hidden="false" customHeight="false" outlineLevel="0" collapsed="false">
      <c r="A1767" s="72"/>
    </row>
    <row r="1768" customFormat="false" ht="15.75" hidden="false" customHeight="false" outlineLevel="0" collapsed="false">
      <c r="A1768" s="72"/>
    </row>
    <row r="1769" customFormat="false" ht="15.75" hidden="false" customHeight="false" outlineLevel="0" collapsed="false">
      <c r="A1769" s="72"/>
    </row>
    <row r="1770" customFormat="false" ht="15.75" hidden="false" customHeight="false" outlineLevel="0" collapsed="false">
      <c r="A1770" s="72"/>
    </row>
    <row r="1771" customFormat="false" ht="15.75" hidden="false" customHeight="false" outlineLevel="0" collapsed="false">
      <c r="A1771" s="72"/>
    </row>
    <row r="1772" customFormat="false" ht="15.75" hidden="false" customHeight="false" outlineLevel="0" collapsed="false">
      <c r="A1772" s="72"/>
    </row>
    <row r="1773" customFormat="false" ht="15.75" hidden="false" customHeight="false" outlineLevel="0" collapsed="false">
      <c r="A1773" s="72"/>
    </row>
    <row r="1774" customFormat="false" ht="15.75" hidden="false" customHeight="false" outlineLevel="0" collapsed="false">
      <c r="A1774" s="72"/>
    </row>
    <row r="1775" customFormat="false" ht="15.75" hidden="false" customHeight="false" outlineLevel="0" collapsed="false">
      <c r="A1775" s="72"/>
    </row>
    <row r="1776" customFormat="false" ht="15.75" hidden="false" customHeight="false" outlineLevel="0" collapsed="false">
      <c r="A1776" s="72"/>
    </row>
    <row r="1777" customFormat="false" ht="15.75" hidden="false" customHeight="false" outlineLevel="0" collapsed="false">
      <c r="A1777" s="72"/>
    </row>
    <row r="1778" customFormat="false" ht="15.75" hidden="false" customHeight="false" outlineLevel="0" collapsed="false">
      <c r="A1778" s="72"/>
    </row>
    <row r="1779" customFormat="false" ht="15.75" hidden="false" customHeight="false" outlineLevel="0" collapsed="false">
      <c r="A1779" s="72"/>
    </row>
    <row r="1780" customFormat="false" ht="15.75" hidden="false" customHeight="false" outlineLevel="0" collapsed="false">
      <c r="A1780" s="72"/>
    </row>
    <row r="1781" customFormat="false" ht="15.75" hidden="false" customHeight="false" outlineLevel="0" collapsed="false">
      <c r="A1781" s="72"/>
    </row>
    <row r="1782" customFormat="false" ht="15.75" hidden="false" customHeight="false" outlineLevel="0" collapsed="false">
      <c r="A1782" s="72"/>
    </row>
    <row r="1783" customFormat="false" ht="15.75" hidden="false" customHeight="false" outlineLevel="0" collapsed="false">
      <c r="A1783" s="72"/>
    </row>
    <row r="1784" customFormat="false" ht="15.75" hidden="false" customHeight="false" outlineLevel="0" collapsed="false">
      <c r="A1784" s="72"/>
    </row>
    <row r="1785" customFormat="false" ht="15.75" hidden="false" customHeight="false" outlineLevel="0" collapsed="false">
      <c r="A1785" s="72"/>
    </row>
    <row r="1786" customFormat="false" ht="15.75" hidden="false" customHeight="false" outlineLevel="0" collapsed="false">
      <c r="A1786" s="72"/>
    </row>
    <row r="1787" customFormat="false" ht="15.75" hidden="false" customHeight="false" outlineLevel="0" collapsed="false">
      <c r="A1787" s="72"/>
    </row>
    <row r="1788" customFormat="false" ht="15.75" hidden="false" customHeight="false" outlineLevel="0" collapsed="false">
      <c r="A1788" s="72"/>
    </row>
    <row r="1789" customFormat="false" ht="15.75" hidden="false" customHeight="false" outlineLevel="0" collapsed="false">
      <c r="A1789" s="72"/>
    </row>
    <row r="1790" customFormat="false" ht="15.75" hidden="false" customHeight="false" outlineLevel="0" collapsed="false">
      <c r="A1790" s="72"/>
    </row>
    <row r="1791" customFormat="false" ht="15.75" hidden="false" customHeight="false" outlineLevel="0" collapsed="false">
      <c r="A1791" s="72"/>
    </row>
    <row r="1792" customFormat="false" ht="15.75" hidden="false" customHeight="false" outlineLevel="0" collapsed="false">
      <c r="A1792" s="72"/>
    </row>
    <row r="1793" customFormat="false" ht="15.75" hidden="false" customHeight="false" outlineLevel="0" collapsed="false">
      <c r="A1793" s="72"/>
    </row>
    <row r="1794" customFormat="false" ht="15.75" hidden="false" customHeight="false" outlineLevel="0" collapsed="false">
      <c r="A1794" s="72"/>
    </row>
    <row r="1795" customFormat="false" ht="15.75" hidden="false" customHeight="false" outlineLevel="0" collapsed="false">
      <c r="A1795" s="72"/>
    </row>
    <row r="1796" customFormat="false" ht="15.75" hidden="false" customHeight="false" outlineLevel="0" collapsed="false">
      <c r="A1796" s="72"/>
    </row>
    <row r="1797" customFormat="false" ht="15.75" hidden="false" customHeight="false" outlineLevel="0" collapsed="false">
      <c r="A1797" s="72"/>
    </row>
    <row r="1798" customFormat="false" ht="15.75" hidden="false" customHeight="false" outlineLevel="0" collapsed="false">
      <c r="A1798" s="72"/>
    </row>
    <row r="1799" customFormat="false" ht="15.75" hidden="false" customHeight="false" outlineLevel="0" collapsed="false">
      <c r="A1799" s="72"/>
    </row>
    <row r="1800" customFormat="false" ht="15.75" hidden="false" customHeight="false" outlineLevel="0" collapsed="false">
      <c r="A1800" s="72"/>
    </row>
    <row r="1801" customFormat="false" ht="15.75" hidden="false" customHeight="false" outlineLevel="0" collapsed="false">
      <c r="A1801" s="72"/>
    </row>
    <row r="1802" customFormat="false" ht="15.75" hidden="false" customHeight="false" outlineLevel="0" collapsed="false">
      <c r="A1802" s="72"/>
    </row>
    <row r="1803" customFormat="false" ht="15.75" hidden="false" customHeight="false" outlineLevel="0" collapsed="false">
      <c r="A1803" s="72"/>
    </row>
    <row r="1804" customFormat="false" ht="15.75" hidden="false" customHeight="false" outlineLevel="0" collapsed="false">
      <c r="A1804" s="72"/>
    </row>
    <row r="1805" customFormat="false" ht="15.75" hidden="false" customHeight="false" outlineLevel="0" collapsed="false">
      <c r="A1805" s="72"/>
    </row>
    <row r="1806" customFormat="false" ht="15.75" hidden="false" customHeight="false" outlineLevel="0" collapsed="false">
      <c r="A1806" s="72"/>
    </row>
    <row r="1807" customFormat="false" ht="15.75" hidden="false" customHeight="false" outlineLevel="0" collapsed="false">
      <c r="A1807" s="72"/>
    </row>
    <row r="1808" customFormat="false" ht="15.75" hidden="false" customHeight="false" outlineLevel="0" collapsed="false">
      <c r="A1808" s="72"/>
    </row>
    <row r="1809" customFormat="false" ht="15.75" hidden="false" customHeight="false" outlineLevel="0" collapsed="false">
      <c r="A1809" s="72"/>
    </row>
    <row r="1810" customFormat="false" ht="15.75" hidden="false" customHeight="false" outlineLevel="0" collapsed="false">
      <c r="A1810" s="72"/>
    </row>
    <row r="1811" customFormat="false" ht="15.75" hidden="false" customHeight="false" outlineLevel="0" collapsed="false">
      <c r="A1811" s="72"/>
    </row>
    <row r="1812" customFormat="false" ht="15.75" hidden="false" customHeight="false" outlineLevel="0" collapsed="false">
      <c r="A1812" s="72"/>
    </row>
    <row r="1813" customFormat="false" ht="15.75" hidden="false" customHeight="false" outlineLevel="0" collapsed="false">
      <c r="A1813" s="72"/>
    </row>
    <row r="1814" customFormat="false" ht="15.75" hidden="false" customHeight="false" outlineLevel="0" collapsed="false">
      <c r="A1814" s="72"/>
    </row>
    <row r="1815" customFormat="false" ht="15.75" hidden="false" customHeight="false" outlineLevel="0" collapsed="false">
      <c r="A1815" s="72"/>
    </row>
    <row r="1816" customFormat="false" ht="15.75" hidden="false" customHeight="false" outlineLevel="0" collapsed="false">
      <c r="A1816" s="72"/>
    </row>
    <row r="1817" customFormat="false" ht="15.75" hidden="false" customHeight="false" outlineLevel="0" collapsed="false">
      <c r="A1817" s="72"/>
    </row>
    <row r="1818" customFormat="false" ht="15.75" hidden="false" customHeight="false" outlineLevel="0" collapsed="false">
      <c r="A1818" s="72"/>
    </row>
    <row r="1819" customFormat="false" ht="15.75" hidden="false" customHeight="false" outlineLevel="0" collapsed="false">
      <c r="A1819" s="72"/>
    </row>
    <row r="1820" customFormat="false" ht="15.75" hidden="false" customHeight="false" outlineLevel="0" collapsed="false">
      <c r="A1820" s="72"/>
    </row>
    <row r="1821" customFormat="false" ht="15.75" hidden="false" customHeight="false" outlineLevel="0" collapsed="false">
      <c r="A1821" s="72"/>
    </row>
    <row r="1822" customFormat="false" ht="15.75" hidden="false" customHeight="false" outlineLevel="0" collapsed="false">
      <c r="A1822" s="72"/>
    </row>
    <row r="1823" customFormat="false" ht="15.75" hidden="false" customHeight="false" outlineLevel="0" collapsed="false">
      <c r="A1823" s="72"/>
    </row>
    <row r="1824" customFormat="false" ht="15.75" hidden="false" customHeight="false" outlineLevel="0" collapsed="false">
      <c r="A1824" s="72"/>
    </row>
    <row r="1825" customFormat="false" ht="15.75" hidden="false" customHeight="false" outlineLevel="0" collapsed="false">
      <c r="A1825" s="72"/>
    </row>
    <row r="1826" customFormat="false" ht="15.75" hidden="false" customHeight="false" outlineLevel="0" collapsed="false">
      <c r="A1826" s="72"/>
    </row>
    <row r="1827" customFormat="false" ht="15.75" hidden="false" customHeight="false" outlineLevel="0" collapsed="false">
      <c r="A1827" s="72"/>
    </row>
    <row r="1828" customFormat="false" ht="15.75" hidden="false" customHeight="false" outlineLevel="0" collapsed="false">
      <c r="A1828" s="72"/>
    </row>
    <row r="1829" customFormat="false" ht="15.75" hidden="false" customHeight="false" outlineLevel="0" collapsed="false">
      <c r="A1829" s="72"/>
    </row>
    <row r="1830" customFormat="false" ht="15.75" hidden="false" customHeight="false" outlineLevel="0" collapsed="false">
      <c r="A1830" s="72"/>
    </row>
    <row r="1831" customFormat="false" ht="15.75" hidden="false" customHeight="false" outlineLevel="0" collapsed="false">
      <c r="A1831" s="72"/>
    </row>
    <row r="1832" customFormat="false" ht="15.75" hidden="false" customHeight="false" outlineLevel="0" collapsed="false">
      <c r="A1832" s="72"/>
    </row>
    <row r="1833" customFormat="false" ht="15.75" hidden="false" customHeight="false" outlineLevel="0" collapsed="false">
      <c r="A1833" s="72"/>
    </row>
    <row r="1834" customFormat="false" ht="15.75" hidden="false" customHeight="false" outlineLevel="0" collapsed="false">
      <c r="A1834" s="72"/>
    </row>
    <row r="1835" customFormat="false" ht="15.75" hidden="false" customHeight="false" outlineLevel="0" collapsed="false">
      <c r="A1835" s="72"/>
    </row>
    <row r="1836" customFormat="false" ht="15.75" hidden="false" customHeight="false" outlineLevel="0" collapsed="false">
      <c r="A1836" s="72"/>
    </row>
    <row r="1837" customFormat="false" ht="15.75" hidden="false" customHeight="false" outlineLevel="0" collapsed="false">
      <c r="A1837" s="72"/>
    </row>
    <row r="1838" customFormat="false" ht="15.75" hidden="false" customHeight="false" outlineLevel="0" collapsed="false">
      <c r="A1838" s="72"/>
    </row>
    <row r="1839" customFormat="false" ht="15.75" hidden="false" customHeight="false" outlineLevel="0" collapsed="false">
      <c r="A1839" s="72"/>
    </row>
    <row r="1840" customFormat="false" ht="15.75" hidden="false" customHeight="false" outlineLevel="0" collapsed="false">
      <c r="A1840" s="72"/>
    </row>
    <row r="1841" customFormat="false" ht="15.75" hidden="false" customHeight="false" outlineLevel="0" collapsed="false">
      <c r="A1841" s="72"/>
    </row>
    <row r="1842" customFormat="false" ht="15.75" hidden="false" customHeight="false" outlineLevel="0" collapsed="false">
      <c r="A1842" s="72"/>
    </row>
    <row r="1843" customFormat="false" ht="15.75" hidden="false" customHeight="false" outlineLevel="0" collapsed="false">
      <c r="A1843" s="72"/>
    </row>
    <row r="1844" customFormat="false" ht="15.75" hidden="false" customHeight="false" outlineLevel="0" collapsed="false">
      <c r="A1844" s="72"/>
    </row>
    <row r="1845" customFormat="false" ht="15.75" hidden="false" customHeight="false" outlineLevel="0" collapsed="false">
      <c r="A1845" s="72"/>
    </row>
    <row r="1846" customFormat="false" ht="15.75" hidden="false" customHeight="false" outlineLevel="0" collapsed="false">
      <c r="A1846" s="72"/>
    </row>
    <row r="1847" customFormat="false" ht="15.75" hidden="false" customHeight="false" outlineLevel="0" collapsed="false">
      <c r="A1847" s="72"/>
    </row>
    <row r="1848" customFormat="false" ht="15.75" hidden="false" customHeight="false" outlineLevel="0" collapsed="false">
      <c r="A1848" s="72"/>
    </row>
    <row r="1849" customFormat="false" ht="15.75" hidden="false" customHeight="false" outlineLevel="0" collapsed="false">
      <c r="A1849" s="72"/>
    </row>
    <row r="1850" customFormat="false" ht="15.75" hidden="false" customHeight="false" outlineLevel="0" collapsed="false">
      <c r="A1850" s="72"/>
    </row>
    <row r="1851" customFormat="false" ht="15.75" hidden="false" customHeight="false" outlineLevel="0" collapsed="false">
      <c r="A1851" s="72"/>
    </row>
    <row r="1852" customFormat="false" ht="15.75" hidden="false" customHeight="false" outlineLevel="0" collapsed="false">
      <c r="A1852" s="72"/>
    </row>
    <row r="1853" customFormat="false" ht="15.75" hidden="false" customHeight="false" outlineLevel="0" collapsed="false">
      <c r="A1853" s="72"/>
    </row>
    <row r="1854" customFormat="false" ht="15.75" hidden="false" customHeight="false" outlineLevel="0" collapsed="false">
      <c r="A1854" s="72"/>
    </row>
    <row r="1855" customFormat="false" ht="15.75" hidden="false" customHeight="false" outlineLevel="0" collapsed="false">
      <c r="A1855" s="72"/>
    </row>
    <row r="1856" customFormat="false" ht="15.75" hidden="false" customHeight="false" outlineLevel="0" collapsed="false">
      <c r="A1856" s="72"/>
    </row>
    <row r="1857" customFormat="false" ht="15.75" hidden="false" customHeight="false" outlineLevel="0" collapsed="false">
      <c r="A1857" s="72"/>
    </row>
    <row r="1858" customFormat="false" ht="15.75" hidden="false" customHeight="false" outlineLevel="0" collapsed="false">
      <c r="A1858" s="72"/>
    </row>
    <row r="1859" customFormat="false" ht="15.75" hidden="false" customHeight="false" outlineLevel="0" collapsed="false">
      <c r="A1859" s="72"/>
    </row>
    <row r="1860" customFormat="false" ht="15.75" hidden="false" customHeight="false" outlineLevel="0" collapsed="false">
      <c r="A1860" s="72"/>
    </row>
    <row r="1861" customFormat="false" ht="15.75" hidden="false" customHeight="false" outlineLevel="0" collapsed="false">
      <c r="A1861" s="72"/>
    </row>
    <row r="1862" customFormat="false" ht="15.75" hidden="false" customHeight="false" outlineLevel="0" collapsed="false">
      <c r="A1862" s="72"/>
    </row>
    <row r="1863" customFormat="false" ht="15.75" hidden="false" customHeight="false" outlineLevel="0" collapsed="false">
      <c r="A1863" s="72"/>
    </row>
    <row r="1864" customFormat="false" ht="15.75" hidden="false" customHeight="false" outlineLevel="0" collapsed="false">
      <c r="A1864" s="72"/>
    </row>
    <row r="1865" customFormat="false" ht="15.75" hidden="false" customHeight="false" outlineLevel="0" collapsed="false">
      <c r="A1865" s="72"/>
    </row>
    <row r="1866" customFormat="false" ht="15.75" hidden="false" customHeight="false" outlineLevel="0" collapsed="false">
      <c r="A1866" s="72"/>
    </row>
    <row r="1867" customFormat="false" ht="15.75" hidden="false" customHeight="false" outlineLevel="0" collapsed="false">
      <c r="A1867" s="72"/>
    </row>
    <row r="1868" customFormat="false" ht="15.75" hidden="false" customHeight="false" outlineLevel="0" collapsed="false">
      <c r="A1868" s="72"/>
    </row>
    <row r="1869" customFormat="false" ht="15.75" hidden="false" customHeight="false" outlineLevel="0" collapsed="false">
      <c r="A1869" s="72"/>
    </row>
    <row r="1870" customFormat="false" ht="15.75" hidden="false" customHeight="false" outlineLevel="0" collapsed="false">
      <c r="A1870" s="72"/>
    </row>
    <row r="1871" customFormat="false" ht="15.75" hidden="false" customHeight="false" outlineLevel="0" collapsed="false">
      <c r="A1871" s="72"/>
    </row>
    <row r="1872" customFormat="false" ht="15.75" hidden="false" customHeight="false" outlineLevel="0" collapsed="false">
      <c r="A1872" s="72"/>
    </row>
    <row r="1873" customFormat="false" ht="15.75" hidden="false" customHeight="false" outlineLevel="0" collapsed="false">
      <c r="A1873" s="72"/>
    </row>
    <row r="1874" customFormat="false" ht="15.75" hidden="false" customHeight="false" outlineLevel="0" collapsed="false">
      <c r="A1874" s="72"/>
    </row>
    <row r="1875" customFormat="false" ht="15.75" hidden="false" customHeight="false" outlineLevel="0" collapsed="false">
      <c r="A1875" s="72"/>
    </row>
    <row r="1876" customFormat="false" ht="15.75" hidden="false" customHeight="false" outlineLevel="0" collapsed="false">
      <c r="A1876" s="72"/>
    </row>
    <row r="1877" customFormat="false" ht="15.75" hidden="false" customHeight="false" outlineLevel="0" collapsed="false">
      <c r="A1877" s="72"/>
    </row>
    <row r="1878" customFormat="false" ht="15.75" hidden="false" customHeight="false" outlineLevel="0" collapsed="false">
      <c r="A1878" s="72"/>
    </row>
    <row r="1879" customFormat="false" ht="15.75" hidden="false" customHeight="false" outlineLevel="0" collapsed="false">
      <c r="A1879" s="72"/>
    </row>
    <row r="1880" customFormat="false" ht="15.75" hidden="false" customHeight="false" outlineLevel="0" collapsed="false">
      <c r="A1880" s="72"/>
    </row>
    <row r="1881" customFormat="false" ht="15.75" hidden="false" customHeight="false" outlineLevel="0" collapsed="false">
      <c r="A1881" s="72"/>
    </row>
    <row r="1882" customFormat="false" ht="15.75" hidden="false" customHeight="false" outlineLevel="0" collapsed="false">
      <c r="A1882" s="72"/>
    </row>
    <row r="1883" customFormat="false" ht="15.75" hidden="false" customHeight="false" outlineLevel="0" collapsed="false">
      <c r="A1883" s="72"/>
    </row>
    <row r="1884" customFormat="false" ht="15.75" hidden="false" customHeight="false" outlineLevel="0" collapsed="false">
      <c r="A1884" s="72"/>
    </row>
    <row r="1885" customFormat="false" ht="15.75" hidden="false" customHeight="false" outlineLevel="0" collapsed="false">
      <c r="A1885" s="72"/>
    </row>
    <row r="1886" customFormat="false" ht="15.75" hidden="false" customHeight="false" outlineLevel="0" collapsed="false">
      <c r="A1886" s="72"/>
    </row>
    <row r="1887" customFormat="false" ht="15.75" hidden="false" customHeight="false" outlineLevel="0" collapsed="false">
      <c r="A1887" s="72"/>
    </row>
    <row r="1888" customFormat="false" ht="15.75" hidden="false" customHeight="false" outlineLevel="0" collapsed="false">
      <c r="A1888" s="72"/>
    </row>
    <row r="1889" customFormat="false" ht="15.75" hidden="false" customHeight="false" outlineLevel="0" collapsed="false">
      <c r="A1889" s="72"/>
    </row>
    <row r="1890" customFormat="false" ht="15.75" hidden="false" customHeight="false" outlineLevel="0" collapsed="false">
      <c r="A1890" s="72"/>
    </row>
    <row r="1891" customFormat="false" ht="15.75" hidden="false" customHeight="false" outlineLevel="0" collapsed="false">
      <c r="A1891" s="72"/>
    </row>
    <row r="1892" customFormat="false" ht="15.75" hidden="false" customHeight="false" outlineLevel="0" collapsed="false">
      <c r="A1892" s="72"/>
    </row>
    <row r="1893" customFormat="false" ht="15.75" hidden="false" customHeight="false" outlineLevel="0" collapsed="false">
      <c r="A1893" s="72"/>
    </row>
    <row r="1894" customFormat="false" ht="15.75" hidden="false" customHeight="false" outlineLevel="0" collapsed="false">
      <c r="A1894" s="72"/>
    </row>
    <row r="1895" customFormat="false" ht="15.75" hidden="false" customHeight="false" outlineLevel="0" collapsed="false">
      <c r="A1895" s="72"/>
    </row>
    <row r="1896" customFormat="false" ht="15.75" hidden="false" customHeight="false" outlineLevel="0" collapsed="false">
      <c r="A1896" s="72"/>
    </row>
    <row r="1897" customFormat="false" ht="15.75" hidden="false" customHeight="false" outlineLevel="0" collapsed="false">
      <c r="A1897" s="72"/>
    </row>
    <row r="1898" customFormat="false" ht="15.75" hidden="false" customHeight="false" outlineLevel="0" collapsed="false">
      <c r="A1898" s="72"/>
    </row>
    <row r="1899" customFormat="false" ht="15.75" hidden="false" customHeight="false" outlineLevel="0" collapsed="false">
      <c r="A1899" s="72"/>
    </row>
    <row r="1900" customFormat="false" ht="15.75" hidden="false" customHeight="false" outlineLevel="0" collapsed="false">
      <c r="A1900" s="72"/>
    </row>
    <row r="1901" customFormat="false" ht="15.75" hidden="false" customHeight="false" outlineLevel="0" collapsed="false">
      <c r="A1901" s="72"/>
    </row>
    <row r="1902" customFormat="false" ht="15.75" hidden="false" customHeight="false" outlineLevel="0" collapsed="false">
      <c r="A1902" s="72"/>
    </row>
    <row r="1903" customFormat="false" ht="15.75" hidden="false" customHeight="false" outlineLevel="0" collapsed="false">
      <c r="A1903" s="72"/>
    </row>
    <row r="1904" customFormat="false" ht="15.75" hidden="false" customHeight="false" outlineLevel="0" collapsed="false">
      <c r="A1904" s="72"/>
    </row>
    <row r="1905" customFormat="false" ht="15.75" hidden="false" customHeight="false" outlineLevel="0" collapsed="false">
      <c r="A1905" s="72"/>
    </row>
    <row r="1906" customFormat="false" ht="15.75" hidden="false" customHeight="false" outlineLevel="0" collapsed="false">
      <c r="A1906" s="72"/>
    </row>
    <row r="1907" customFormat="false" ht="15.75" hidden="false" customHeight="false" outlineLevel="0" collapsed="false">
      <c r="A1907" s="72"/>
    </row>
    <row r="1908" customFormat="false" ht="15.75" hidden="false" customHeight="false" outlineLevel="0" collapsed="false">
      <c r="A1908" s="72"/>
    </row>
    <row r="1909" customFormat="false" ht="15.75" hidden="false" customHeight="false" outlineLevel="0" collapsed="false">
      <c r="A1909" s="72"/>
    </row>
    <row r="1910" customFormat="false" ht="15.75" hidden="false" customHeight="false" outlineLevel="0" collapsed="false">
      <c r="A1910" s="72"/>
    </row>
    <row r="1911" customFormat="false" ht="15.75" hidden="false" customHeight="false" outlineLevel="0" collapsed="false">
      <c r="A1911" s="72"/>
    </row>
    <row r="1912" customFormat="false" ht="15.75" hidden="false" customHeight="false" outlineLevel="0" collapsed="false">
      <c r="A1912" s="72"/>
    </row>
    <row r="1913" customFormat="false" ht="15.75" hidden="false" customHeight="false" outlineLevel="0" collapsed="false">
      <c r="A1913" s="72"/>
    </row>
    <row r="1914" customFormat="false" ht="15.75" hidden="false" customHeight="false" outlineLevel="0" collapsed="false">
      <c r="A1914" s="72"/>
    </row>
    <row r="1915" customFormat="false" ht="15.75" hidden="false" customHeight="false" outlineLevel="0" collapsed="false">
      <c r="A1915" s="72"/>
    </row>
    <row r="1916" customFormat="false" ht="15.75" hidden="false" customHeight="false" outlineLevel="0" collapsed="false">
      <c r="A1916" s="72"/>
    </row>
    <row r="1917" customFormat="false" ht="15.75" hidden="false" customHeight="false" outlineLevel="0" collapsed="false">
      <c r="A1917" s="72"/>
    </row>
    <row r="1918" customFormat="false" ht="15.75" hidden="false" customHeight="false" outlineLevel="0" collapsed="false">
      <c r="A1918" s="72"/>
    </row>
    <row r="1919" customFormat="false" ht="15.75" hidden="false" customHeight="false" outlineLevel="0" collapsed="false">
      <c r="A1919" s="72"/>
    </row>
    <row r="1920" customFormat="false" ht="15.75" hidden="false" customHeight="false" outlineLevel="0" collapsed="false">
      <c r="A1920" s="72"/>
    </row>
    <row r="1921" customFormat="false" ht="15.75" hidden="false" customHeight="false" outlineLevel="0" collapsed="false">
      <c r="A1921" s="72"/>
    </row>
    <row r="1922" customFormat="false" ht="15.75" hidden="false" customHeight="false" outlineLevel="0" collapsed="false">
      <c r="A1922" s="72"/>
    </row>
    <row r="1923" customFormat="false" ht="15.75" hidden="false" customHeight="false" outlineLevel="0" collapsed="false">
      <c r="A1923" s="72"/>
    </row>
    <row r="1924" customFormat="false" ht="15.75" hidden="false" customHeight="false" outlineLevel="0" collapsed="false">
      <c r="A1924" s="72"/>
    </row>
    <row r="1925" customFormat="false" ht="15.75" hidden="false" customHeight="false" outlineLevel="0" collapsed="false">
      <c r="A1925" s="72"/>
    </row>
    <row r="1926" customFormat="false" ht="15.75" hidden="false" customHeight="false" outlineLevel="0" collapsed="false">
      <c r="A1926" s="72"/>
    </row>
    <row r="1927" customFormat="false" ht="15.75" hidden="false" customHeight="false" outlineLevel="0" collapsed="false">
      <c r="A1927" s="72"/>
    </row>
    <row r="1928" customFormat="false" ht="15.75" hidden="false" customHeight="false" outlineLevel="0" collapsed="false">
      <c r="A1928" s="72"/>
    </row>
    <row r="1929" customFormat="false" ht="15.75" hidden="false" customHeight="false" outlineLevel="0" collapsed="false">
      <c r="A1929" s="72"/>
    </row>
    <row r="1930" customFormat="false" ht="15.75" hidden="false" customHeight="false" outlineLevel="0" collapsed="false">
      <c r="A1930" s="72"/>
    </row>
    <row r="1931" customFormat="false" ht="15.75" hidden="false" customHeight="false" outlineLevel="0" collapsed="false">
      <c r="A1931" s="72"/>
    </row>
    <row r="1932" customFormat="false" ht="15.75" hidden="false" customHeight="false" outlineLevel="0" collapsed="false">
      <c r="A1932" s="72"/>
    </row>
    <row r="1933" customFormat="false" ht="15.75" hidden="false" customHeight="false" outlineLevel="0" collapsed="false">
      <c r="A1933" s="72"/>
    </row>
    <row r="1934" customFormat="false" ht="15.75" hidden="false" customHeight="false" outlineLevel="0" collapsed="false">
      <c r="A1934" s="72"/>
    </row>
    <row r="1935" customFormat="false" ht="15.75" hidden="false" customHeight="false" outlineLevel="0" collapsed="false">
      <c r="A1935" s="72"/>
    </row>
    <row r="1936" customFormat="false" ht="15.75" hidden="false" customHeight="false" outlineLevel="0" collapsed="false">
      <c r="A1936" s="72"/>
    </row>
    <row r="1937" customFormat="false" ht="15.75" hidden="false" customHeight="false" outlineLevel="0" collapsed="false">
      <c r="A1937" s="72"/>
    </row>
    <row r="1938" customFormat="false" ht="15.75" hidden="false" customHeight="false" outlineLevel="0" collapsed="false">
      <c r="A1938" s="72"/>
    </row>
    <row r="1939" customFormat="false" ht="15.75" hidden="false" customHeight="false" outlineLevel="0" collapsed="false">
      <c r="A1939" s="72"/>
    </row>
    <row r="1940" customFormat="false" ht="15.75" hidden="false" customHeight="false" outlineLevel="0" collapsed="false">
      <c r="A1940" s="72"/>
    </row>
    <row r="1941" customFormat="false" ht="15.75" hidden="false" customHeight="false" outlineLevel="0" collapsed="false">
      <c r="A1941" s="72"/>
    </row>
    <row r="1942" customFormat="false" ht="15.75" hidden="false" customHeight="false" outlineLevel="0" collapsed="false">
      <c r="A1942" s="72"/>
    </row>
    <row r="1943" customFormat="false" ht="15.75" hidden="false" customHeight="false" outlineLevel="0" collapsed="false">
      <c r="A1943" s="72"/>
    </row>
    <row r="1944" customFormat="false" ht="15.75" hidden="false" customHeight="false" outlineLevel="0" collapsed="false">
      <c r="A1944" s="72"/>
    </row>
    <row r="1945" customFormat="false" ht="15.75" hidden="false" customHeight="false" outlineLevel="0" collapsed="false">
      <c r="A1945" s="72"/>
    </row>
    <row r="1946" customFormat="false" ht="15.75" hidden="false" customHeight="false" outlineLevel="0" collapsed="false">
      <c r="A1946" s="72"/>
    </row>
    <row r="1947" customFormat="false" ht="15.75" hidden="false" customHeight="false" outlineLevel="0" collapsed="false">
      <c r="A1947" s="72"/>
    </row>
    <row r="1948" customFormat="false" ht="15.75" hidden="false" customHeight="false" outlineLevel="0" collapsed="false">
      <c r="A1948" s="72"/>
    </row>
    <row r="1949" customFormat="false" ht="15.75" hidden="false" customHeight="false" outlineLevel="0" collapsed="false">
      <c r="A1949" s="72"/>
    </row>
    <row r="1950" customFormat="false" ht="15.75" hidden="false" customHeight="false" outlineLevel="0" collapsed="false">
      <c r="A1950" s="72"/>
    </row>
    <row r="1951" customFormat="false" ht="15.75" hidden="false" customHeight="false" outlineLevel="0" collapsed="false">
      <c r="A1951" s="72"/>
    </row>
    <row r="1952" customFormat="false" ht="15.75" hidden="false" customHeight="false" outlineLevel="0" collapsed="false">
      <c r="A1952" s="72"/>
    </row>
    <row r="1953" customFormat="false" ht="15.75" hidden="false" customHeight="false" outlineLevel="0" collapsed="false">
      <c r="A1953" s="72"/>
    </row>
    <row r="1954" customFormat="false" ht="15.75" hidden="false" customHeight="false" outlineLevel="0" collapsed="false">
      <c r="A1954" s="72"/>
    </row>
    <row r="1955" customFormat="false" ht="15.75" hidden="false" customHeight="false" outlineLevel="0" collapsed="false">
      <c r="A1955" s="72"/>
    </row>
    <row r="1956" customFormat="false" ht="15.75" hidden="false" customHeight="false" outlineLevel="0" collapsed="false">
      <c r="A1956" s="72"/>
    </row>
    <row r="1957" customFormat="false" ht="15.75" hidden="false" customHeight="false" outlineLevel="0" collapsed="false">
      <c r="A1957" s="72"/>
    </row>
    <row r="1958" customFormat="false" ht="15.75" hidden="false" customHeight="false" outlineLevel="0" collapsed="false">
      <c r="A1958" s="72"/>
    </row>
    <row r="1959" customFormat="false" ht="15.75" hidden="false" customHeight="false" outlineLevel="0" collapsed="false">
      <c r="A1959" s="72"/>
    </row>
    <row r="1960" customFormat="false" ht="15.75" hidden="false" customHeight="false" outlineLevel="0" collapsed="false">
      <c r="A1960" s="72"/>
    </row>
    <row r="1961" customFormat="false" ht="15.75" hidden="false" customHeight="false" outlineLevel="0" collapsed="false">
      <c r="A1961" s="72"/>
    </row>
    <row r="1962" customFormat="false" ht="15.75" hidden="false" customHeight="false" outlineLevel="0" collapsed="false">
      <c r="A1962" s="72"/>
    </row>
    <row r="1963" customFormat="false" ht="15.75" hidden="false" customHeight="false" outlineLevel="0" collapsed="false">
      <c r="A1963" s="72"/>
    </row>
    <row r="1964" customFormat="false" ht="15.75" hidden="false" customHeight="false" outlineLevel="0" collapsed="false">
      <c r="A1964" s="72"/>
    </row>
    <row r="1965" customFormat="false" ht="15.75" hidden="false" customHeight="false" outlineLevel="0" collapsed="false">
      <c r="A1965" s="72"/>
    </row>
    <row r="1966" customFormat="false" ht="15.75" hidden="false" customHeight="false" outlineLevel="0" collapsed="false">
      <c r="A1966" s="72"/>
    </row>
    <row r="1967" customFormat="false" ht="15.75" hidden="false" customHeight="false" outlineLevel="0" collapsed="false">
      <c r="A1967" s="72"/>
    </row>
    <row r="1968" customFormat="false" ht="15.75" hidden="false" customHeight="false" outlineLevel="0" collapsed="false">
      <c r="A1968" s="72"/>
    </row>
    <row r="1969" customFormat="false" ht="15.75" hidden="false" customHeight="false" outlineLevel="0" collapsed="false">
      <c r="A1969" s="72"/>
    </row>
    <row r="1970" customFormat="false" ht="15.75" hidden="false" customHeight="false" outlineLevel="0" collapsed="false">
      <c r="A1970" s="72"/>
    </row>
    <row r="1971" customFormat="false" ht="15.75" hidden="false" customHeight="false" outlineLevel="0" collapsed="false">
      <c r="A1971" s="72"/>
    </row>
    <row r="1972" customFormat="false" ht="15.75" hidden="false" customHeight="false" outlineLevel="0" collapsed="false">
      <c r="A1972" s="72"/>
    </row>
    <row r="1973" customFormat="false" ht="15.75" hidden="false" customHeight="false" outlineLevel="0" collapsed="false">
      <c r="A1973" s="72"/>
    </row>
    <row r="1974" customFormat="false" ht="15.75" hidden="false" customHeight="false" outlineLevel="0" collapsed="false">
      <c r="A1974" s="72"/>
    </row>
    <row r="1975" customFormat="false" ht="15.75" hidden="false" customHeight="false" outlineLevel="0" collapsed="false">
      <c r="A1975" s="72"/>
    </row>
    <row r="1976" customFormat="false" ht="15.75" hidden="false" customHeight="false" outlineLevel="0" collapsed="false">
      <c r="A1976" s="72"/>
    </row>
    <row r="1977" customFormat="false" ht="15.75" hidden="false" customHeight="false" outlineLevel="0" collapsed="false">
      <c r="A1977" s="72"/>
    </row>
    <row r="1978" customFormat="false" ht="15.75" hidden="false" customHeight="false" outlineLevel="0" collapsed="false">
      <c r="A1978" s="72"/>
    </row>
    <row r="1979" customFormat="false" ht="15.75" hidden="false" customHeight="false" outlineLevel="0" collapsed="false">
      <c r="A1979" s="72"/>
    </row>
    <row r="1980" customFormat="false" ht="15.75" hidden="false" customHeight="false" outlineLevel="0" collapsed="false">
      <c r="A1980" s="72"/>
    </row>
    <row r="1981" customFormat="false" ht="15.75" hidden="false" customHeight="false" outlineLevel="0" collapsed="false">
      <c r="A1981" s="72"/>
    </row>
  </sheetData>
  <mergeCells count="16">
    <mergeCell ref="I4:K4"/>
    <mergeCell ref="I5:K5"/>
    <mergeCell ref="I6:K6"/>
    <mergeCell ref="I7:K7"/>
    <mergeCell ref="I8:K8"/>
    <mergeCell ref="I9:K9"/>
    <mergeCell ref="I10:K10"/>
    <mergeCell ref="I11:K11"/>
    <mergeCell ref="A13:K13"/>
    <mergeCell ref="A15:A17"/>
    <mergeCell ref="B15:F15"/>
    <mergeCell ref="G15:K15"/>
    <mergeCell ref="B16:F16"/>
    <mergeCell ref="G16:G17"/>
    <mergeCell ref="I16:I17"/>
    <mergeCell ref="K16: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2:02:50Z</dcterms:created>
  <dc:creator>uacherkashina</dc:creator>
  <dc:description/>
  <dc:language>en-US</dc:language>
  <cp:lastModifiedBy>gorod_sovet</cp:lastModifiedBy>
  <cp:lastPrinted>2019-06-28T08:54:07Z</cp:lastPrinted>
  <dcterms:modified xsi:type="dcterms:W3CDTF">2019-06-28T08:54:28Z</dcterms:modified>
  <cp:revision>0</cp:revision>
  <dc:subject/>
  <dc:title/>
</cp:coreProperties>
</file>